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 trials" sheetId="1" state="visible" r:id="rId2"/>
    <sheet name="Lin. Tract" sheetId="2" state="visible" r:id="rId3"/>
    <sheet name="Rot. Tract" sheetId="3" state="visible" r:id="rId4"/>
    <sheet name="MEANS" sheetId="4" state="visible" r:id="rId5"/>
    <sheet name="PEAKS" sheetId="5" state="visible" r:id="rId6"/>
    <sheet name="Forces" sheetId="6" state="visible" r:id="rId7"/>
    <sheet name="H.Acceleration" sheetId="7" state="visible" r:id="rId8"/>
    <sheet name="Rot. Acceration" sheetId="8" state="visible" r:id="rId9"/>
    <sheet name="H. Displacement" sheetId="9" state="visible" r:id="rId10"/>
    <sheet name="Rot. Displ" sheetId="10" state="visible" r:id="rId11"/>
    <sheet name="Acc" sheetId="11" state="visible" r:id="rId12"/>
  </sheets>
  <definedNames>
    <definedName function="false" hidden="true" localSheetId="5" name="_xlnm._FilterDatabase" vbProcedure="false">Forces!$A$1:$AB$8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PEAK VALUES</t>
  </si>
  <si>
    <t xml:space="preserve">Shear</t>
  </si>
  <si>
    <t xml:space="preserve">Vert@shear</t>
  </si>
  <si>
    <t xml:space="preserve">Linear Traction</t>
  </si>
  <si>
    <t xml:space="preserve">Torque</t>
  </si>
  <si>
    <t xml:space="preserve">Vert@Torque</t>
  </si>
  <si>
    <t xml:space="preserve">Rotational Traction</t>
  </si>
  <si>
    <t xml:space="preserve">H.Acc</t>
  </si>
  <si>
    <t xml:space="preserve">Ang. Acc</t>
  </si>
  <si>
    <t xml:space="preserve">H. 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  <si>
    <t xml:space="preserve">shear Loading rate1</t>
  </si>
  <si>
    <t xml:space="preserve">shear Loading rate2</t>
  </si>
  <si>
    <t xml:space="preserve">shear Loading rate3</t>
  </si>
  <si>
    <t xml:space="preserve">shear Loading rate4</t>
  </si>
  <si>
    <t xml:space="preserve">shear Loading rate5</t>
  </si>
  <si>
    <t xml:space="preserve">torque loading rate1</t>
  </si>
  <si>
    <t xml:space="preserve">torque loading rate2</t>
  </si>
  <si>
    <t xml:space="preserve">torque loading rate3</t>
  </si>
  <si>
    <t xml:space="preserve">torque loading rate4</t>
  </si>
  <si>
    <t xml:space="preserve">torque 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ax torque loading rate1</t>
  </si>
  <si>
    <t xml:space="preserve">max torque loading rate2</t>
  </si>
  <si>
    <t xml:space="preserve">max torque loading rate3</t>
  </si>
  <si>
    <t xml:space="preserve">max torque loading rate4</t>
  </si>
  <si>
    <t xml:space="preserve">max torque loading rate5</t>
  </si>
  <si>
    <t xml:space="preserve">mean shear loading rate</t>
  </si>
  <si>
    <t xml:space="preserve">mean torque loading rate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0.0"/>
    <numFmt numFmtId="168" formatCode="0.000"/>
    <numFmt numFmtId="169" formatCode="0.0000"/>
    <numFmt numFmtId="170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Linear  &amp; Rotational Traction Test (constant vertical force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B$2:$B$358</c:f>
              <c:numCache>
                <c:formatCode>General</c:formatCode>
                <c:ptCount val="357"/>
                <c:pt idx="0">
                  <c:v>267.241123</c:v>
                </c:pt>
                <c:pt idx="1">
                  <c:v>267.982437</c:v>
                </c:pt>
                <c:pt idx="2">
                  <c:v>265.380207</c:v>
                </c:pt>
                <c:pt idx="3">
                  <c:v>261.525392</c:v>
                </c:pt>
                <c:pt idx="4">
                  <c:v>261.096288</c:v>
                </c:pt>
                <c:pt idx="5">
                  <c:v>261.405737</c:v>
                </c:pt>
                <c:pt idx="6">
                  <c:v>260.355294</c:v>
                </c:pt>
                <c:pt idx="7">
                  <c:v>251.973385</c:v>
                </c:pt>
                <c:pt idx="8">
                  <c:v>250.536021</c:v>
                </c:pt>
                <c:pt idx="9">
                  <c:v>250.895254</c:v>
                </c:pt>
                <c:pt idx="10">
                  <c:v>251.956589</c:v>
                </c:pt>
                <c:pt idx="11">
                  <c:v>248.356208</c:v>
                </c:pt>
                <c:pt idx="12">
                  <c:v>245.141117</c:v>
                </c:pt>
                <c:pt idx="13">
                  <c:v>242.112475</c:v>
                </c:pt>
                <c:pt idx="14">
                  <c:v>240.846063</c:v>
                </c:pt>
                <c:pt idx="15">
                  <c:v>242.659748</c:v>
                </c:pt>
                <c:pt idx="16">
                  <c:v>240.553889</c:v>
                </c:pt>
                <c:pt idx="17">
                  <c:v>238.255814</c:v>
                </c:pt>
                <c:pt idx="18">
                  <c:v>235.588476</c:v>
                </c:pt>
                <c:pt idx="19">
                  <c:v>236.025245</c:v>
                </c:pt>
                <c:pt idx="20">
                  <c:v>237.307184</c:v>
                </c:pt>
                <c:pt idx="21">
                  <c:v>239.995055</c:v>
                </c:pt>
                <c:pt idx="22">
                  <c:v>240.63891</c:v>
                </c:pt>
                <c:pt idx="23">
                  <c:v>241.20058</c:v>
                </c:pt>
                <c:pt idx="24">
                  <c:v>243.426601</c:v>
                </c:pt>
                <c:pt idx="25">
                  <c:v>246.95893</c:v>
                </c:pt>
                <c:pt idx="26">
                  <c:v>250.137781</c:v>
                </c:pt>
                <c:pt idx="27">
                  <c:v>252.234626</c:v>
                </c:pt>
                <c:pt idx="28">
                  <c:v>253.642365</c:v>
                </c:pt>
                <c:pt idx="29">
                  <c:v>255.834168</c:v>
                </c:pt>
                <c:pt idx="30">
                  <c:v>257.835153</c:v>
                </c:pt>
                <c:pt idx="31">
                  <c:v>258.768368</c:v>
                </c:pt>
                <c:pt idx="32">
                  <c:v>259.102664</c:v>
                </c:pt>
                <c:pt idx="33">
                  <c:v>258.45683</c:v>
                </c:pt>
                <c:pt idx="34">
                  <c:v>259.704331</c:v>
                </c:pt>
                <c:pt idx="35">
                  <c:v>261.218883</c:v>
                </c:pt>
                <c:pt idx="36">
                  <c:v>262.608448</c:v>
                </c:pt>
                <c:pt idx="37">
                  <c:v>263.913786</c:v>
                </c:pt>
                <c:pt idx="38">
                  <c:v>264.03006</c:v>
                </c:pt>
                <c:pt idx="39">
                  <c:v>266.794134</c:v>
                </c:pt>
                <c:pt idx="40">
                  <c:v>269.075979</c:v>
                </c:pt>
                <c:pt idx="41">
                  <c:v>271.883928</c:v>
                </c:pt>
                <c:pt idx="42">
                  <c:v>273.03504</c:v>
                </c:pt>
                <c:pt idx="43">
                  <c:v>276.448968</c:v>
                </c:pt>
                <c:pt idx="44">
                  <c:v>281.128445</c:v>
                </c:pt>
                <c:pt idx="45">
                  <c:v>285.532309</c:v>
                </c:pt>
                <c:pt idx="46">
                  <c:v>288.747407</c:v>
                </c:pt>
                <c:pt idx="47">
                  <c:v>291.180672</c:v>
                </c:pt>
                <c:pt idx="48">
                  <c:v>295.400937</c:v>
                </c:pt>
                <c:pt idx="49">
                  <c:v>298.801617</c:v>
                </c:pt>
                <c:pt idx="50">
                  <c:v>300.59995</c:v>
                </c:pt>
                <c:pt idx="51">
                  <c:v>303.308901</c:v>
                </c:pt>
                <c:pt idx="52">
                  <c:v>305.816927</c:v>
                </c:pt>
                <c:pt idx="53">
                  <c:v>308.314867</c:v>
                </c:pt>
                <c:pt idx="54">
                  <c:v>311.15677</c:v>
                </c:pt>
                <c:pt idx="55">
                  <c:v>315.767062</c:v>
                </c:pt>
                <c:pt idx="56">
                  <c:v>319.076783</c:v>
                </c:pt>
                <c:pt idx="57">
                  <c:v>324.4705</c:v>
                </c:pt>
                <c:pt idx="58">
                  <c:v>329.269199</c:v>
                </c:pt>
                <c:pt idx="59">
                  <c:v>334.587001</c:v>
                </c:pt>
                <c:pt idx="60">
                  <c:v>339.662472</c:v>
                </c:pt>
                <c:pt idx="61">
                  <c:v>344.820993</c:v>
                </c:pt>
                <c:pt idx="62">
                  <c:v>349.123607</c:v>
                </c:pt>
                <c:pt idx="63">
                  <c:v>352.600628</c:v>
                </c:pt>
                <c:pt idx="64">
                  <c:v>356.72778</c:v>
                </c:pt>
                <c:pt idx="65">
                  <c:v>360.008808</c:v>
                </c:pt>
                <c:pt idx="66">
                  <c:v>363.601656</c:v>
                </c:pt>
                <c:pt idx="67">
                  <c:v>367.818369</c:v>
                </c:pt>
                <c:pt idx="68">
                  <c:v>370.993206</c:v>
                </c:pt>
                <c:pt idx="69">
                  <c:v>373.452724</c:v>
                </c:pt>
                <c:pt idx="70">
                  <c:v>375.57002</c:v>
                </c:pt>
                <c:pt idx="71">
                  <c:v>379.152096</c:v>
                </c:pt>
                <c:pt idx="72">
                  <c:v>383.226345</c:v>
                </c:pt>
                <c:pt idx="73">
                  <c:v>387.389106</c:v>
                </c:pt>
                <c:pt idx="74">
                  <c:v>390.428328</c:v>
                </c:pt>
                <c:pt idx="75">
                  <c:v>392.857349</c:v>
                </c:pt>
                <c:pt idx="76">
                  <c:v>396.961712</c:v>
                </c:pt>
                <c:pt idx="77">
                  <c:v>400.836094</c:v>
                </c:pt>
                <c:pt idx="78">
                  <c:v>403.697452</c:v>
                </c:pt>
                <c:pt idx="79">
                  <c:v>406.308779</c:v>
                </c:pt>
                <c:pt idx="80">
                  <c:v>408.418336</c:v>
                </c:pt>
                <c:pt idx="81">
                  <c:v>410.912361</c:v>
                </c:pt>
                <c:pt idx="82">
                  <c:v>413.357471</c:v>
                </c:pt>
                <c:pt idx="83">
                  <c:v>414.524388</c:v>
                </c:pt>
                <c:pt idx="84">
                  <c:v>415.497853</c:v>
                </c:pt>
                <c:pt idx="85">
                  <c:v>416.335116</c:v>
                </c:pt>
                <c:pt idx="86">
                  <c:v>417.194095</c:v>
                </c:pt>
                <c:pt idx="87">
                  <c:v>417.683366</c:v>
                </c:pt>
                <c:pt idx="88">
                  <c:v>417.561618</c:v>
                </c:pt>
                <c:pt idx="89">
                  <c:v>416.487982</c:v>
                </c:pt>
                <c:pt idx="90">
                  <c:v>416.469213</c:v>
                </c:pt>
                <c:pt idx="91">
                  <c:v>416.330555</c:v>
                </c:pt>
                <c:pt idx="92">
                  <c:v>416.810876</c:v>
                </c:pt>
                <c:pt idx="93">
                  <c:v>417.092103</c:v>
                </c:pt>
                <c:pt idx="94">
                  <c:v>417.879512</c:v>
                </c:pt>
                <c:pt idx="95">
                  <c:v>418.251127</c:v>
                </c:pt>
                <c:pt idx="96">
                  <c:v>418.758692</c:v>
                </c:pt>
                <c:pt idx="97">
                  <c:v>419.238888</c:v>
                </c:pt>
                <c:pt idx="98">
                  <c:v>419.493676</c:v>
                </c:pt>
                <c:pt idx="99">
                  <c:v>419.931614</c:v>
                </c:pt>
                <c:pt idx="100">
                  <c:v>419.435952</c:v>
                </c:pt>
                <c:pt idx="101">
                  <c:v>418.610026</c:v>
                </c:pt>
                <c:pt idx="102">
                  <c:v>416.951687</c:v>
                </c:pt>
                <c:pt idx="103">
                  <c:v>414.69482</c:v>
                </c:pt>
                <c:pt idx="104">
                  <c:v>412.579587</c:v>
                </c:pt>
                <c:pt idx="105">
                  <c:v>410.226979</c:v>
                </c:pt>
                <c:pt idx="106">
                  <c:v>407.027245</c:v>
                </c:pt>
                <c:pt idx="107">
                  <c:v>404.627452</c:v>
                </c:pt>
                <c:pt idx="108">
                  <c:v>400.441701</c:v>
                </c:pt>
                <c:pt idx="109">
                  <c:v>397.83449</c:v>
                </c:pt>
                <c:pt idx="110">
                  <c:v>398.042725</c:v>
                </c:pt>
                <c:pt idx="111">
                  <c:v>396.632017</c:v>
                </c:pt>
                <c:pt idx="112">
                  <c:v>394.753404</c:v>
                </c:pt>
                <c:pt idx="113">
                  <c:v>393.885107</c:v>
                </c:pt>
                <c:pt idx="114">
                  <c:v>393.855229</c:v>
                </c:pt>
                <c:pt idx="115">
                  <c:v>391.267678</c:v>
                </c:pt>
                <c:pt idx="116">
                  <c:v>389.371336</c:v>
                </c:pt>
                <c:pt idx="117">
                  <c:v>388.882575</c:v>
                </c:pt>
                <c:pt idx="118">
                  <c:v>386.514968</c:v>
                </c:pt>
                <c:pt idx="119">
                  <c:v>382.852926</c:v>
                </c:pt>
                <c:pt idx="120">
                  <c:v>379.550632</c:v>
                </c:pt>
                <c:pt idx="121">
                  <c:v>376.142227</c:v>
                </c:pt>
                <c:pt idx="122">
                  <c:v>372.823396</c:v>
                </c:pt>
                <c:pt idx="123">
                  <c:v>368.179801</c:v>
                </c:pt>
                <c:pt idx="124">
                  <c:v>364.423146</c:v>
                </c:pt>
                <c:pt idx="125">
                  <c:v>361.943422</c:v>
                </c:pt>
                <c:pt idx="126">
                  <c:v>358.278086</c:v>
                </c:pt>
                <c:pt idx="127">
                  <c:v>354.795004</c:v>
                </c:pt>
                <c:pt idx="128">
                  <c:v>351.982284</c:v>
                </c:pt>
                <c:pt idx="129">
                  <c:v>348.616476</c:v>
                </c:pt>
                <c:pt idx="130">
                  <c:v>344.890798</c:v>
                </c:pt>
                <c:pt idx="131">
                  <c:v>340.930982</c:v>
                </c:pt>
                <c:pt idx="132">
                  <c:v>337.57569</c:v>
                </c:pt>
                <c:pt idx="133">
                  <c:v>334.579771</c:v>
                </c:pt>
                <c:pt idx="134">
                  <c:v>330.139168</c:v>
                </c:pt>
                <c:pt idx="135">
                  <c:v>325.6952</c:v>
                </c:pt>
                <c:pt idx="136">
                  <c:v>321.58967</c:v>
                </c:pt>
                <c:pt idx="137">
                  <c:v>318.84107</c:v>
                </c:pt>
                <c:pt idx="138">
                  <c:v>316.226799</c:v>
                </c:pt>
                <c:pt idx="139">
                  <c:v>313.973946</c:v>
                </c:pt>
                <c:pt idx="140">
                  <c:v>310.994337</c:v>
                </c:pt>
                <c:pt idx="141">
                  <c:v>308.36314</c:v>
                </c:pt>
                <c:pt idx="142">
                  <c:v>306.377513</c:v>
                </c:pt>
                <c:pt idx="143">
                  <c:v>302.953051</c:v>
                </c:pt>
                <c:pt idx="144">
                  <c:v>299.672556</c:v>
                </c:pt>
                <c:pt idx="145">
                  <c:v>296.784057</c:v>
                </c:pt>
                <c:pt idx="146">
                  <c:v>293.965655</c:v>
                </c:pt>
                <c:pt idx="147">
                  <c:v>289.791596</c:v>
                </c:pt>
                <c:pt idx="148">
                  <c:v>286.950797</c:v>
                </c:pt>
                <c:pt idx="149">
                  <c:v>283.533829</c:v>
                </c:pt>
                <c:pt idx="150">
                  <c:v>279.783139</c:v>
                </c:pt>
                <c:pt idx="151">
                  <c:v>276.48752</c:v>
                </c:pt>
                <c:pt idx="152">
                  <c:v>272.601637</c:v>
                </c:pt>
                <c:pt idx="153">
                  <c:v>268.918335</c:v>
                </c:pt>
                <c:pt idx="154">
                  <c:v>265.48882</c:v>
                </c:pt>
                <c:pt idx="155">
                  <c:v>261.178702</c:v>
                </c:pt>
                <c:pt idx="156">
                  <c:v>257.834632</c:v>
                </c:pt>
                <c:pt idx="157">
                  <c:v>254.596914</c:v>
                </c:pt>
                <c:pt idx="158">
                  <c:v>251.84414</c:v>
                </c:pt>
                <c:pt idx="159">
                  <c:v>249.215289</c:v>
                </c:pt>
                <c:pt idx="160">
                  <c:v>245.716002</c:v>
                </c:pt>
                <c:pt idx="161">
                  <c:v>242.116683</c:v>
                </c:pt>
                <c:pt idx="162">
                  <c:v>238.985627</c:v>
                </c:pt>
                <c:pt idx="163">
                  <c:v>235.654036</c:v>
                </c:pt>
                <c:pt idx="164">
                  <c:v>231.591207</c:v>
                </c:pt>
                <c:pt idx="165">
                  <c:v>228.497723</c:v>
                </c:pt>
                <c:pt idx="166">
                  <c:v>225.025676</c:v>
                </c:pt>
                <c:pt idx="167">
                  <c:v>221.793275</c:v>
                </c:pt>
                <c:pt idx="168">
                  <c:v>218.898424</c:v>
                </c:pt>
                <c:pt idx="169">
                  <c:v>215.262526</c:v>
                </c:pt>
                <c:pt idx="170">
                  <c:v>212.576264</c:v>
                </c:pt>
                <c:pt idx="171">
                  <c:v>210.129314</c:v>
                </c:pt>
                <c:pt idx="172">
                  <c:v>207.342841</c:v>
                </c:pt>
                <c:pt idx="173">
                  <c:v>204.286512</c:v>
                </c:pt>
                <c:pt idx="174">
                  <c:v>201.969416</c:v>
                </c:pt>
                <c:pt idx="175">
                  <c:v>198.925502</c:v>
                </c:pt>
                <c:pt idx="176">
                  <c:v>196.021236</c:v>
                </c:pt>
                <c:pt idx="177">
                  <c:v>193.511178</c:v>
                </c:pt>
                <c:pt idx="178">
                  <c:v>190.19092</c:v>
                </c:pt>
                <c:pt idx="179">
                  <c:v>188.864037</c:v>
                </c:pt>
                <c:pt idx="180">
                  <c:v>186.584631</c:v>
                </c:pt>
                <c:pt idx="181">
                  <c:v>184.479655</c:v>
                </c:pt>
                <c:pt idx="182">
                  <c:v>181.172985</c:v>
                </c:pt>
                <c:pt idx="183">
                  <c:v>178.252516</c:v>
                </c:pt>
                <c:pt idx="184">
                  <c:v>176.478902</c:v>
                </c:pt>
                <c:pt idx="185">
                  <c:v>173.873684</c:v>
                </c:pt>
                <c:pt idx="186">
                  <c:v>172.225913</c:v>
                </c:pt>
                <c:pt idx="187">
                  <c:v>169.726349</c:v>
                </c:pt>
                <c:pt idx="188">
                  <c:v>167.214146</c:v>
                </c:pt>
                <c:pt idx="189">
                  <c:v>164.463582</c:v>
                </c:pt>
                <c:pt idx="190">
                  <c:v>161.934054</c:v>
                </c:pt>
                <c:pt idx="191">
                  <c:v>159.31503</c:v>
                </c:pt>
                <c:pt idx="192">
                  <c:v>156.196165</c:v>
                </c:pt>
                <c:pt idx="193">
                  <c:v>153.579768</c:v>
                </c:pt>
                <c:pt idx="194">
                  <c:v>151.438988</c:v>
                </c:pt>
                <c:pt idx="195">
                  <c:v>148.935224</c:v>
                </c:pt>
                <c:pt idx="196">
                  <c:v>145.937815</c:v>
                </c:pt>
                <c:pt idx="197">
                  <c:v>144.162159</c:v>
                </c:pt>
                <c:pt idx="198">
                  <c:v>141.520291</c:v>
                </c:pt>
                <c:pt idx="199">
                  <c:v>139.360858</c:v>
                </c:pt>
                <c:pt idx="200">
                  <c:v>137.556935</c:v>
                </c:pt>
                <c:pt idx="201">
                  <c:v>134.313931</c:v>
                </c:pt>
                <c:pt idx="202">
                  <c:v>132.718999</c:v>
                </c:pt>
                <c:pt idx="203">
                  <c:v>131.011425</c:v>
                </c:pt>
                <c:pt idx="204">
                  <c:v>128.112618</c:v>
                </c:pt>
                <c:pt idx="205">
                  <c:v>124.984852</c:v>
                </c:pt>
                <c:pt idx="206">
                  <c:v>122.434741</c:v>
                </c:pt>
                <c:pt idx="207">
                  <c:v>119.75834</c:v>
                </c:pt>
                <c:pt idx="208">
                  <c:v>117.199918</c:v>
                </c:pt>
                <c:pt idx="209">
                  <c:v>115.215191</c:v>
                </c:pt>
                <c:pt idx="210">
                  <c:v>113.237725</c:v>
                </c:pt>
                <c:pt idx="211">
                  <c:v>111.026833</c:v>
                </c:pt>
                <c:pt idx="212">
                  <c:v>108.68938</c:v>
                </c:pt>
                <c:pt idx="213">
                  <c:v>107.183609</c:v>
                </c:pt>
                <c:pt idx="214">
                  <c:v>105.081659</c:v>
                </c:pt>
                <c:pt idx="215">
                  <c:v>102.618561</c:v>
                </c:pt>
                <c:pt idx="216">
                  <c:v>101.100765</c:v>
                </c:pt>
                <c:pt idx="217">
                  <c:v>99.120717</c:v>
                </c:pt>
                <c:pt idx="218">
                  <c:v>97.025446</c:v>
                </c:pt>
                <c:pt idx="219">
                  <c:v>95.26642</c:v>
                </c:pt>
                <c:pt idx="220">
                  <c:v>93.17201</c:v>
                </c:pt>
                <c:pt idx="221">
                  <c:v>91.312441</c:v>
                </c:pt>
                <c:pt idx="222">
                  <c:v>88.848048</c:v>
                </c:pt>
                <c:pt idx="223">
                  <c:v>86.866054</c:v>
                </c:pt>
                <c:pt idx="224">
                  <c:v>84.503572</c:v>
                </c:pt>
                <c:pt idx="225">
                  <c:v>82.494028</c:v>
                </c:pt>
                <c:pt idx="226">
                  <c:v>80.449847</c:v>
                </c:pt>
                <c:pt idx="227">
                  <c:v>78.298828</c:v>
                </c:pt>
                <c:pt idx="228">
                  <c:v>76.147517</c:v>
                </c:pt>
                <c:pt idx="229">
                  <c:v>73.883356</c:v>
                </c:pt>
                <c:pt idx="230">
                  <c:v>71.611872</c:v>
                </c:pt>
                <c:pt idx="231">
                  <c:v>70.150416</c:v>
                </c:pt>
                <c:pt idx="232">
                  <c:v>68.442824</c:v>
                </c:pt>
                <c:pt idx="233">
                  <c:v>67.440263</c:v>
                </c:pt>
                <c:pt idx="234">
                  <c:v>65.5986</c:v>
                </c:pt>
                <c:pt idx="235">
                  <c:v>64.919878</c:v>
                </c:pt>
                <c:pt idx="236">
                  <c:v>62.811492</c:v>
                </c:pt>
                <c:pt idx="237">
                  <c:v>61.078002</c:v>
                </c:pt>
                <c:pt idx="238">
                  <c:v>59.019042</c:v>
                </c:pt>
                <c:pt idx="239">
                  <c:v>57.692921</c:v>
                </c:pt>
                <c:pt idx="240">
                  <c:v>56.660689</c:v>
                </c:pt>
                <c:pt idx="241">
                  <c:v>55.985578</c:v>
                </c:pt>
                <c:pt idx="242">
                  <c:v>55.074503</c:v>
                </c:pt>
                <c:pt idx="243">
                  <c:v>53.722522</c:v>
                </c:pt>
                <c:pt idx="244">
                  <c:v>53.74479</c:v>
                </c:pt>
                <c:pt idx="245">
                  <c:v>52.570598</c:v>
                </c:pt>
                <c:pt idx="246">
                  <c:v>52.794752</c:v>
                </c:pt>
                <c:pt idx="247">
                  <c:v>52.476076</c:v>
                </c:pt>
                <c:pt idx="248">
                  <c:v>51.312273</c:v>
                </c:pt>
                <c:pt idx="249">
                  <c:v>49.538635</c:v>
                </c:pt>
                <c:pt idx="250">
                  <c:v>49.063713</c:v>
                </c:pt>
                <c:pt idx="251">
                  <c:v>48.335171</c:v>
                </c:pt>
                <c:pt idx="252">
                  <c:v>46.880656</c:v>
                </c:pt>
                <c:pt idx="253">
                  <c:v>45.678349</c:v>
                </c:pt>
                <c:pt idx="254">
                  <c:v>45.175144</c:v>
                </c:pt>
                <c:pt idx="255">
                  <c:v>44.792965</c:v>
                </c:pt>
                <c:pt idx="256">
                  <c:v>43.095141</c:v>
                </c:pt>
                <c:pt idx="257">
                  <c:v>42.83518</c:v>
                </c:pt>
                <c:pt idx="258">
                  <c:v>41.129607</c:v>
                </c:pt>
                <c:pt idx="259">
                  <c:v>40.491696</c:v>
                </c:pt>
                <c:pt idx="260">
                  <c:v>40.812152</c:v>
                </c:pt>
                <c:pt idx="261">
                  <c:v>40.536595</c:v>
                </c:pt>
                <c:pt idx="262">
                  <c:v>40.027341</c:v>
                </c:pt>
                <c:pt idx="263">
                  <c:v>40.367914</c:v>
                </c:pt>
                <c:pt idx="264">
                  <c:v>40.69639</c:v>
                </c:pt>
                <c:pt idx="265">
                  <c:v>40.323703</c:v>
                </c:pt>
                <c:pt idx="266">
                  <c:v>40.549553</c:v>
                </c:pt>
                <c:pt idx="267">
                  <c:v>40.76921</c:v>
                </c:pt>
                <c:pt idx="268">
                  <c:v>40.618561</c:v>
                </c:pt>
                <c:pt idx="269">
                  <c:v>40.831778</c:v>
                </c:pt>
                <c:pt idx="270">
                  <c:v>41.183523</c:v>
                </c:pt>
                <c:pt idx="271">
                  <c:v>41.304706</c:v>
                </c:pt>
                <c:pt idx="272">
                  <c:v>41.537752</c:v>
                </c:pt>
                <c:pt idx="273">
                  <c:v>41.901109</c:v>
                </c:pt>
                <c:pt idx="274">
                  <c:v>42.599522</c:v>
                </c:pt>
                <c:pt idx="275">
                  <c:v>42.566915</c:v>
                </c:pt>
                <c:pt idx="276">
                  <c:v>43.489359</c:v>
                </c:pt>
                <c:pt idx="277">
                  <c:v>44.170477</c:v>
                </c:pt>
                <c:pt idx="278">
                  <c:v>45.218188</c:v>
                </c:pt>
                <c:pt idx="279">
                  <c:v>45.562605</c:v>
                </c:pt>
                <c:pt idx="280">
                  <c:v>46.035688</c:v>
                </c:pt>
                <c:pt idx="281">
                  <c:v>46.018472</c:v>
                </c:pt>
                <c:pt idx="282">
                  <c:v>46.704932</c:v>
                </c:pt>
                <c:pt idx="283">
                  <c:v>47.347351</c:v>
                </c:pt>
                <c:pt idx="284">
                  <c:v>47.549485</c:v>
                </c:pt>
                <c:pt idx="285">
                  <c:v>47.633987</c:v>
                </c:pt>
                <c:pt idx="286">
                  <c:v>47.844117</c:v>
                </c:pt>
                <c:pt idx="287">
                  <c:v>48.434836</c:v>
                </c:pt>
                <c:pt idx="288">
                  <c:v>49.706631</c:v>
                </c:pt>
                <c:pt idx="289">
                  <c:v>50.631109</c:v>
                </c:pt>
                <c:pt idx="290">
                  <c:v>51.796538</c:v>
                </c:pt>
                <c:pt idx="291">
                  <c:v>53.316857</c:v>
                </c:pt>
                <c:pt idx="292">
                  <c:v>54.953217</c:v>
                </c:pt>
                <c:pt idx="293">
                  <c:v>56.828426</c:v>
                </c:pt>
                <c:pt idx="294">
                  <c:v>58.699898</c:v>
                </c:pt>
                <c:pt idx="295">
                  <c:v>60.098987</c:v>
                </c:pt>
                <c:pt idx="296">
                  <c:v>61.979548</c:v>
                </c:pt>
                <c:pt idx="297">
                  <c:v>63.760423</c:v>
                </c:pt>
                <c:pt idx="298">
                  <c:v>65.05522</c:v>
                </c:pt>
                <c:pt idx="299">
                  <c:v>67.195064</c:v>
                </c:pt>
                <c:pt idx="300">
                  <c:v>68.612634</c:v>
                </c:pt>
                <c:pt idx="301">
                  <c:v>69.913947</c:v>
                </c:pt>
                <c:pt idx="302">
                  <c:v>71.914398</c:v>
                </c:pt>
                <c:pt idx="303">
                  <c:v>73.803772</c:v>
                </c:pt>
                <c:pt idx="304">
                  <c:v>75.928065</c:v>
                </c:pt>
                <c:pt idx="305">
                  <c:v>78.296126</c:v>
                </c:pt>
                <c:pt idx="306">
                  <c:v>79.344207</c:v>
                </c:pt>
                <c:pt idx="307">
                  <c:v>80.875406</c:v>
                </c:pt>
                <c:pt idx="308">
                  <c:v>83.002156</c:v>
                </c:pt>
                <c:pt idx="309">
                  <c:v>85.486446</c:v>
                </c:pt>
                <c:pt idx="310">
                  <c:v>87.025119</c:v>
                </c:pt>
                <c:pt idx="311">
                  <c:v>89.605638</c:v>
                </c:pt>
                <c:pt idx="312">
                  <c:v>91.808813</c:v>
                </c:pt>
                <c:pt idx="313">
                  <c:v>93.667514</c:v>
                </c:pt>
                <c:pt idx="314">
                  <c:v>96.015497</c:v>
                </c:pt>
                <c:pt idx="315">
                  <c:v>98.133443</c:v>
                </c:pt>
                <c:pt idx="316">
                  <c:v>100.146521</c:v>
                </c:pt>
                <c:pt idx="317">
                  <c:v>102.741183</c:v>
                </c:pt>
                <c:pt idx="318">
                  <c:v>104.980583</c:v>
                </c:pt>
                <c:pt idx="319">
                  <c:v>107.707593</c:v>
                </c:pt>
                <c:pt idx="320">
                  <c:v>110.305616</c:v>
                </c:pt>
                <c:pt idx="321">
                  <c:v>112.921467</c:v>
                </c:pt>
                <c:pt idx="322">
                  <c:v>116.130193</c:v>
                </c:pt>
                <c:pt idx="323">
                  <c:v>120.063636</c:v>
                </c:pt>
                <c:pt idx="324">
                  <c:v>123.992219</c:v>
                </c:pt>
                <c:pt idx="325">
                  <c:v>127.443628</c:v>
                </c:pt>
                <c:pt idx="326">
                  <c:v>131.370541</c:v>
                </c:pt>
                <c:pt idx="327">
                  <c:v>134.240202</c:v>
                </c:pt>
                <c:pt idx="328">
                  <c:v>138.285635</c:v>
                </c:pt>
                <c:pt idx="329">
                  <c:v>142.334573</c:v>
                </c:pt>
                <c:pt idx="330">
                  <c:v>146.972666</c:v>
                </c:pt>
                <c:pt idx="331">
                  <c:v>150.051788</c:v>
                </c:pt>
                <c:pt idx="332">
                  <c:v>153.615413</c:v>
                </c:pt>
                <c:pt idx="333">
                  <c:v>157.664809</c:v>
                </c:pt>
                <c:pt idx="334">
                  <c:v>161.81056</c:v>
                </c:pt>
                <c:pt idx="335">
                  <c:v>166.597446</c:v>
                </c:pt>
                <c:pt idx="336">
                  <c:v>170.415652</c:v>
                </c:pt>
                <c:pt idx="337">
                  <c:v>174.297852</c:v>
                </c:pt>
                <c:pt idx="338">
                  <c:v>178.341608</c:v>
                </c:pt>
                <c:pt idx="339">
                  <c:v>182.533827</c:v>
                </c:pt>
                <c:pt idx="340">
                  <c:v>186.739305</c:v>
                </c:pt>
                <c:pt idx="341">
                  <c:v>190.685686</c:v>
                </c:pt>
                <c:pt idx="342">
                  <c:v>194.853822</c:v>
                </c:pt>
                <c:pt idx="343">
                  <c:v>200.224798</c:v>
                </c:pt>
                <c:pt idx="344">
                  <c:v>204.537989</c:v>
                </c:pt>
                <c:pt idx="345">
                  <c:v>209.100944</c:v>
                </c:pt>
                <c:pt idx="346">
                  <c:v>213.418949</c:v>
                </c:pt>
                <c:pt idx="347">
                  <c:v>217.751024</c:v>
                </c:pt>
                <c:pt idx="348">
                  <c:v>222.435711</c:v>
                </c:pt>
                <c:pt idx="349">
                  <c:v>227.003526</c:v>
                </c:pt>
                <c:pt idx="350">
                  <c:v>232.5076</c:v>
                </c:pt>
                <c:pt idx="351">
                  <c:v>236.705163</c:v>
                </c:pt>
                <c:pt idx="352">
                  <c:v>242.206624</c:v>
                </c:pt>
                <c:pt idx="353">
                  <c:v>247.356453</c:v>
                </c:pt>
                <c:pt idx="354">
                  <c:v>251.463906</c:v>
                </c:pt>
                <c:pt idx="355">
                  <c:v>256.721643</c:v>
                </c:pt>
                <c:pt idx="356">
                  <c:v>261.5223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C$2:$C$358</c:f>
              <c:numCache>
                <c:formatCode>General</c:formatCode>
                <c:ptCount val="357"/>
                <c:pt idx="0">
                  <c:v>2.095835</c:v>
                </c:pt>
                <c:pt idx="1">
                  <c:v>6.553866</c:v>
                </c:pt>
                <c:pt idx="2">
                  <c:v>11.484707</c:v>
                </c:pt>
                <c:pt idx="3">
                  <c:v>16.506511</c:v>
                </c:pt>
                <c:pt idx="4">
                  <c:v>20.559652</c:v>
                </c:pt>
                <c:pt idx="5">
                  <c:v>25.187548</c:v>
                </c:pt>
                <c:pt idx="6">
                  <c:v>30.683086</c:v>
                </c:pt>
                <c:pt idx="7">
                  <c:v>37.878405</c:v>
                </c:pt>
                <c:pt idx="8">
                  <c:v>42.129781</c:v>
                </c:pt>
                <c:pt idx="9">
                  <c:v>42.860281</c:v>
                </c:pt>
                <c:pt idx="10">
                  <c:v>43.655046</c:v>
                </c:pt>
                <c:pt idx="11">
                  <c:v>45.804168</c:v>
                </c:pt>
                <c:pt idx="12">
                  <c:v>48.966537</c:v>
                </c:pt>
                <c:pt idx="13">
                  <c:v>49.088778</c:v>
                </c:pt>
                <c:pt idx="14">
                  <c:v>46.794969</c:v>
                </c:pt>
                <c:pt idx="15">
                  <c:v>45.448711</c:v>
                </c:pt>
                <c:pt idx="16">
                  <c:v>45.542943</c:v>
                </c:pt>
                <c:pt idx="17">
                  <c:v>46.557948</c:v>
                </c:pt>
                <c:pt idx="18">
                  <c:v>46.435004</c:v>
                </c:pt>
                <c:pt idx="19">
                  <c:v>45.733044</c:v>
                </c:pt>
                <c:pt idx="20">
                  <c:v>44.797789</c:v>
                </c:pt>
                <c:pt idx="21">
                  <c:v>44.223887</c:v>
                </c:pt>
                <c:pt idx="22">
                  <c:v>44.80962</c:v>
                </c:pt>
                <c:pt idx="23">
                  <c:v>47.807161</c:v>
                </c:pt>
                <c:pt idx="24">
                  <c:v>51.319629</c:v>
                </c:pt>
                <c:pt idx="25">
                  <c:v>55.013201</c:v>
                </c:pt>
                <c:pt idx="26">
                  <c:v>58.2816</c:v>
                </c:pt>
                <c:pt idx="27">
                  <c:v>62.423861</c:v>
                </c:pt>
                <c:pt idx="28">
                  <c:v>67.926726</c:v>
                </c:pt>
                <c:pt idx="29">
                  <c:v>72.268975</c:v>
                </c:pt>
                <c:pt idx="30">
                  <c:v>75.209477</c:v>
                </c:pt>
                <c:pt idx="31">
                  <c:v>78.329496</c:v>
                </c:pt>
                <c:pt idx="32">
                  <c:v>81.498254</c:v>
                </c:pt>
                <c:pt idx="33">
                  <c:v>83.746782</c:v>
                </c:pt>
                <c:pt idx="34">
                  <c:v>84.847463</c:v>
                </c:pt>
                <c:pt idx="35">
                  <c:v>85.178443</c:v>
                </c:pt>
                <c:pt idx="36">
                  <c:v>86.965169</c:v>
                </c:pt>
                <c:pt idx="37">
                  <c:v>90.324209</c:v>
                </c:pt>
                <c:pt idx="38">
                  <c:v>95.114283</c:v>
                </c:pt>
                <c:pt idx="39">
                  <c:v>99.984803</c:v>
                </c:pt>
                <c:pt idx="40">
                  <c:v>105.580559</c:v>
                </c:pt>
                <c:pt idx="41">
                  <c:v>112.374773</c:v>
                </c:pt>
                <c:pt idx="42">
                  <c:v>120.591633</c:v>
                </c:pt>
                <c:pt idx="43">
                  <c:v>128.551889</c:v>
                </c:pt>
                <c:pt idx="44">
                  <c:v>135.209138</c:v>
                </c:pt>
                <c:pt idx="45">
                  <c:v>141.898222</c:v>
                </c:pt>
                <c:pt idx="46">
                  <c:v>148.76209</c:v>
                </c:pt>
                <c:pt idx="47">
                  <c:v>155.236298</c:v>
                </c:pt>
                <c:pt idx="48">
                  <c:v>160.016823</c:v>
                </c:pt>
                <c:pt idx="49">
                  <c:v>164.336583</c:v>
                </c:pt>
                <c:pt idx="50">
                  <c:v>169.394267</c:v>
                </c:pt>
                <c:pt idx="51">
                  <c:v>173.848302</c:v>
                </c:pt>
                <c:pt idx="52">
                  <c:v>177.752975</c:v>
                </c:pt>
                <c:pt idx="53">
                  <c:v>181.406862</c:v>
                </c:pt>
                <c:pt idx="54">
                  <c:v>184.560173</c:v>
                </c:pt>
                <c:pt idx="55">
                  <c:v>188.217172</c:v>
                </c:pt>
                <c:pt idx="56">
                  <c:v>192.410348</c:v>
                </c:pt>
                <c:pt idx="57">
                  <c:v>197.731041</c:v>
                </c:pt>
                <c:pt idx="58">
                  <c:v>203.565036</c:v>
                </c:pt>
                <c:pt idx="59">
                  <c:v>209.877589</c:v>
                </c:pt>
                <c:pt idx="60">
                  <c:v>216.268432</c:v>
                </c:pt>
                <c:pt idx="61">
                  <c:v>222.925159</c:v>
                </c:pt>
                <c:pt idx="62">
                  <c:v>229.574233</c:v>
                </c:pt>
                <c:pt idx="63">
                  <c:v>236.676995</c:v>
                </c:pt>
                <c:pt idx="64">
                  <c:v>243.561672</c:v>
                </c:pt>
                <c:pt idx="65">
                  <c:v>249.915925</c:v>
                </c:pt>
                <c:pt idx="66">
                  <c:v>256.300495</c:v>
                </c:pt>
                <c:pt idx="67">
                  <c:v>261.010387</c:v>
                </c:pt>
                <c:pt idx="68">
                  <c:v>265.858598</c:v>
                </c:pt>
                <c:pt idx="69">
                  <c:v>270.072189</c:v>
                </c:pt>
                <c:pt idx="70">
                  <c:v>273.528444</c:v>
                </c:pt>
                <c:pt idx="71">
                  <c:v>276.9769</c:v>
                </c:pt>
                <c:pt idx="72">
                  <c:v>280.38217</c:v>
                </c:pt>
                <c:pt idx="73">
                  <c:v>283.873206</c:v>
                </c:pt>
                <c:pt idx="74">
                  <c:v>288.216233</c:v>
                </c:pt>
                <c:pt idx="75">
                  <c:v>294.33442</c:v>
                </c:pt>
                <c:pt idx="76">
                  <c:v>301.083479</c:v>
                </c:pt>
                <c:pt idx="77">
                  <c:v>308.690042</c:v>
                </c:pt>
                <c:pt idx="78">
                  <c:v>317.335327</c:v>
                </c:pt>
                <c:pt idx="79">
                  <c:v>327.165601</c:v>
                </c:pt>
                <c:pt idx="80">
                  <c:v>337.341991</c:v>
                </c:pt>
                <c:pt idx="81">
                  <c:v>348.357379</c:v>
                </c:pt>
                <c:pt idx="82">
                  <c:v>359.9183</c:v>
                </c:pt>
                <c:pt idx="83">
                  <c:v>371.361035</c:v>
                </c:pt>
                <c:pt idx="84">
                  <c:v>382.531524</c:v>
                </c:pt>
                <c:pt idx="85">
                  <c:v>393.813162</c:v>
                </c:pt>
                <c:pt idx="86">
                  <c:v>405.578703</c:v>
                </c:pt>
                <c:pt idx="87">
                  <c:v>417.203405</c:v>
                </c:pt>
                <c:pt idx="88">
                  <c:v>428.52273</c:v>
                </c:pt>
                <c:pt idx="89">
                  <c:v>439.026758</c:v>
                </c:pt>
                <c:pt idx="90">
                  <c:v>449.680982</c:v>
                </c:pt>
                <c:pt idx="91">
                  <c:v>460.079319</c:v>
                </c:pt>
                <c:pt idx="92">
                  <c:v>470.664092</c:v>
                </c:pt>
                <c:pt idx="93">
                  <c:v>480.227086</c:v>
                </c:pt>
                <c:pt idx="94">
                  <c:v>489.755334</c:v>
                </c:pt>
                <c:pt idx="95">
                  <c:v>498.701539</c:v>
                </c:pt>
                <c:pt idx="96">
                  <c:v>507.298361</c:v>
                </c:pt>
                <c:pt idx="97">
                  <c:v>515.747096</c:v>
                </c:pt>
                <c:pt idx="98">
                  <c:v>524.227702</c:v>
                </c:pt>
                <c:pt idx="99">
                  <c:v>532.989261</c:v>
                </c:pt>
                <c:pt idx="100">
                  <c:v>541.719453</c:v>
                </c:pt>
                <c:pt idx="101">
                  <c:v>549.886142</c:v>
                </c:pt>
                <c:pt idx="102">
                  <c:v>558.394004</c:v>
                </c:pt>
                <c:pt idx="103">
                  <c:v>567.637856</c:v>
                </c:pt>
                <c:pt idx="104">
                  <c:v>577.007118</c:v>
                </c:pt>
                <c:pt idx="105">
                  <c:v>586.457623</c:v>
                </c:pt>
                <c:pt idx="106">
                  <c:v>595.899111</c:v>
                </c:pt>
                <c:pt idx="107">
                  <c:v>604.954465</c:v>
                </c:pt>
                <c:pt idx="108">
                  <c:v>615.697983</c:v>
                </c:pt>
                <c:pt idx="109">
                  <c:v>626.721826</c:v>
                </c:pt>
                <c:pt idx="110">
                  <c:v>633.668992</c:v>
                </c:pt>
                <c:pt idx="111">
                  <c:v>640.910473</c:v>
                </c:pt>
                <c:pt idx="112">
                  <c:v>650.467308</c:v>
                </c:pt>
                <c:pt idx="113">
                  <c:v>657.968222</c:v>
                </c:pt>
                <c:pt idx="114">
                  <c:v>662.103499</c:v>
                </c:pt>
                <c:pt idx="115">
                  <c:v>668.021881</c:v>
                </c:pt>
                <c:pt idx="116">
                  <c:v>673.480036</c:v>
                </c:pt>
                <c:pt idx="117">
                  <c:v>676.064281</c:v>
                </c:pt>
                <c:pt idx="118">
                  <c:v>677.170152</c:v>
                </c:pt>
                <c:pt idx="119">
                  <c:v>679.978797</c:v>
                </c:pt>
                <c:pt idx="120">
                  <c:v>681.779971</c:v>
                </c:pt>
                <c:pt idx="121">
                  <c:v>681.49815</c:v>
                </c:pt>
                <c:pt idx="122">
                  <c:v>681.767983</c:v>
                </c:pt>
                <c:pt idx="123">
                  <c:v>683.902046</c:v>
                </c:pt>
                <c:pt idx="124">
                  <c:v>685.990963</c:v>
                </c:pt>
                <c:pt idx="125">
                  <c:v>688.039842</c:v>
                </c:pt>
                <c:pt idx="126">
                  <c:v>690.165832</c:v>
                </c:pt>
                <c:pt idx="127">
                  <c:v>693.654282</c:v>
                </c:pt>
                <c:pt idx="128">
                  <c:v>696.457141</c:v>
                </c:pt>
                <c:pt idx="129">
                  <c:v>699.403612</c:v>
                </c:pt>
                <c:pt idx="130">
                  <c:v>701.892517</c:v>
                </c:pt>
                <c:pt idx="131">
                  <c:v>704.403072</c:v>
                </c:pt>
                <c:pt idx="132">
                  <c:v>706.209472</c:v>
                </c:pt>
                <c:pt idx="133">
                  <c:v>707.492138</c:v>
                </c:pt>
                <c:pt idx="134">
                  <c:v>708.81204</c:v>
                </c:pt>
                <c:pt idx="135">
                  <c:v>709.54672</c:v>
                </c:pt>
                <c:pt idx="136">
                  <c:v>709.887885</c:v>
                </c:pt>
                <c:pt idx="137">
                  <c:v>709.361782</c:v>
                </c:pt>
                <c:pt idx="138">
                  <c:v>708.138613</c:v>
                </c:pt>
                <c:pt idx="139">
                  <c:v>706.519916</c:v>
                </c:pt>
                <c:pt idx="140">
                  <c:v>704.161721</c:v>
                </c:pt>
                <c:pt idx="141">
                  <c:v>701.47355</c:v>
                </c:pt>
                <c:pt idx="142">
                  <c:v>697.627916</c:v>
                </c:pt>
                <c:pt idx="143">
                  <c:v>693.976549</c:v>
                </c:pt>
                <c:pt idx="144">
                  <c:v>689.809143</c:v>
                </c:pt>
                <c:pt idx="145">
                  <c:v>685.208495</c:v>
                </c:pt>
                <c:pt idx="146">
                  <c:v>681.116409</c:v>
                </c:pt>
                <c:pt idx="147">
                  <c:v>677.271033</c:v>
                </c:pt>
                <c:pt idx="148">
                  <c:v>672.744589</c:v>
                </c:pt>
                <c:pt idx="149">
                  <c:v>668.814002</c:v>
                </c:pt>
                <c:pt idx="150">
                  <c:v>664.666099</c:v>
                </c:pt>
                <c:pt idx="151">
                  <c:v>660.991314</c:v>
                </c:pt>
                <c:pt idx="152">
                  <c:v>656.928887</c:v>
                </c:pt>
                <c:pt idx="153">
                  <c:v>653.591663</c:v>
                </c:pt>
                <c:pt idx="154">
                  <c:v>650.288876</c:v>
                </c:pt>
                <c:pt idx="155">
                  <c:v>647.495209</c:v>
                </c:pt>
                <c:pt idx="156">
                  <c:v>643.920605</c:v>
                </c:pt>
                <c:pt idx="157">
                  <c:v>640.734115</c:v>
                </c:pt>
                <c:pt idx="158">
                  <c:v>637.007036</c:v>
                </c:pt>
                <c:pt idx="159">
                  <c:v>632.88107</c:v>
                </c:pt>
                <c:pt idx="160">
                  <c:v>628.912648</c:v>
                </c:pt>
                <c:pt idx="161">
                  <c:v>624.729048</c:v>
                </c:pt>
                <c:pt idx="162">
                  <c:v>620.682889</c:v>
                </c:pt>
                <c:pt idx="163">
                  <c:v>616.114121</c:v>
                </c:pt>
                <c:pt idx="164">
                  <c:v>611.6454</c:v>
                </c:pt>
                <c:pt idx="165">
                  <c:v>607.200878</c:v>
                </c:pt>
                <c:pt idx="166">
                  <c:v>602.888458</c:v>
                </c:pt>
                <c:pt idx="167">
                  <c:v>597.974371</c:v>
                </c:pt>
                <c:pt idx="168">
                  <c:v>593.415639</c:v>
                </c:pt>
                <c:pt idx="169">
                  <c:v>588.546416</c:v>
                </c:pt>
                <c:pt idx="170">
                  <c:v>583.54452</c:v>
                </c:pt>
                <c:pt idx="171">
                  <c:v>578.220186</c:v>
                </c:pt>
                <c:pt idx="172">
                  <c:v>573.009996</c:v>
                </c:pt>
                <c:pt idx="173">
                  <c:v>567.942546</c:v>
                </c:pt>
                <c:pt idx="174">
                  <c:v>562.493083</c:v>
                </c:pt>
                <c:pt idx="175">
                  <c:v>557.334628</c:v>
                </c:pt>
                <c:pt idx="176">
                  <c:v>552.108453</c:v>
                </c:pt>
                <c:pt idx="177">
                  <c:v>547.603649</c:v>
                </c:pt>
                <c:pt idx="178">
                  <c:v>543.102742</c:v>
                </c:pt>
                <c:pt idx="179">
                  <c:v>538.420341</c:v>
                </c:pt>
                <c:pt idx="180">
                  <c:v>533.230866</c:v>
                </c:pt>
                <c:pt idx="181">
                  <c:v>528.303981</c:v>
                </c:pt>
                <c:pt idx="182">
                  <c:v>523.267227</c:v>
                </c:pt>
                <c:pt idx="183">
                  <c:v>517.94344</c:v>
                </c:pt>
                <c:pt idx="184">
                  <c:v>512.889787</c:v>
                </c:pt>
                <c:pt idx="185">
                  <c:v>507.93619</c:v>
                </c:pt>
                <c:pt idx="186">
                  <c:v>502.819516</c:v>
                </c:pt>
                <c:pt idx="187">
                  <c:v>497.828106</c:v>
                </c:pt>
                <c:pt idx="188">
                  <c:v>492.623709</c:v>
                </c:pt>
                <c:pt idx="189">
                  <c:v>487.687853</c:v>
                </c:pt>
                <c:pt idx="190">
                  <c:v>482.894576</c:v>
                </c:pt>
                <c:pt idx="191">
                  <c:v>477.959802</c:v>
                </c:pt>
                <c:pt idx="192">
                  <c:v>472.545821</c:v>
                </c:pt>
                <c:pt idx="193">
                  <c:v>467.199781</c:v>
                </c:pt>
                <c:pt idx="194">
                  <c:v>462.261123</c:v>
                </c:pt>
                <c:pt idx="195">
                  <c:v>456.806567</c:v>
                </c:pt>
                <c:pt idx="196">
                  <c:v>451.950211</c:v>
                </c:pt>
                <c:pt idx="197">
                  <c:v>446.695964</c:v>
                </c:pt>
                <c:pt idx="198">
                  <c:v>442.120299</c:v>
                </c:pt>
                <c:pt idx="199">
                  <c:v>436.649802</c:v>
                </c:pt>
                <c:pt idx="200">
                  <c:v>431.497366</c:v>
                </c:pt>
                <c:pt idx="201">
                  <c:v>426.671159</c:v>
                </c:pt>
                <c:pt idx="202">
                  <c:v>422.297649</c:v>
                </c:pt>
                <c:pt idx="203">
                  <c:v>417.46721</c:v>
                </c:pt>
                <c:pt idx="204">
                  <c:v>413.032742</c:v>
                </c:pt>
                <c:pt idx="205">
                  <c:v>408.298252</c:v>
                </c:pt>
                <c:pt idx="206">
                  <c:v>403.818499</c:v>
                </c:pt>
                <c:pt idx="207">
                  <c:v>399.472478</c:v>
                </c:pt>
                <c:pt idx="208">
                  <c:v>394.933157</c:v>
                </c:pt>
                <c:pt idx="209">
                  <c:v>390.928664</c:v>
                </c:pt>
                <c:pt idx="210">
                  <c:v>386.474055</c:v>
                </c:pt>
                <c:pt idx="211">
                  <c:v>382.107251</c:v>
                </c:pt>
                <c:pt idx="212">
                  <c:v>377.961379</c:v>
                </c:pt>
                <c:pt idx="213">
                  <c:v>373.994975</c:v>
                </c:pt>
                <c:pt idx="214">
                  <c:v>369.806402</c:v>
                </c:pt>
                <c:pt idx="215">
                  <c:v>365.989692</c:v>
                </c:pt>
                <c:pt idx="216">
                  <c:v>362.04883</c:v>
                </c:pt>
                <c:pt idx="217">
                  <c:v>357.590471</c:v>
                </c:pt>
                <c:pt idx="218">
                  <c:v>353.358017</c:v>
                </c:pt>
                <c:pt idx="219">
                  <c:v>349.414958</c:v>
                </c:pt>
                <c:pt idx="220">
                  <c:v>345.148723</c:v>
                </c:pt>
                <c:pt idx="221">
                  <c:v>340.321334</c:v>
                </c:pt>
                <c:pt idx="222">
                  <c:v>336.139079</c:v>
                </c:pt>
                <c:pt idx="223">
                  <c:v>331.974567</c:v>
                </c:pt>
                <c:pt idx="224">
                  <c:v>327.803684</c:v>
                </c:pt>
                <c:pt idx="225">
                  <c:v>324.413341</c:v>
                </c:pt>
                <c:pt idx="226">
                  <c:v>321.628207</c:v>
                </c:pt>
                <c:pt idx="227">
                  <c:v>318.755031</c:v>
                </c:pt>
                <c:pt idx="228">
                  <c:v>315.784177</c:v>
                </c:pt>
                <c:pt idx="229">
                  <c:v>313.152817</c:v>
                </c:pt>
                <c:pt idx="230">
                  <c:v>310.262468</c:v>
                </c:pt>
                <c:pt idx="231">
                  <c:v>307.888034</c:v>
                </c:pt>
                <c:pt idx="232">
                  <c:v>304.904854</c:v>
                </c:pt>
                <c:pt idx="233">
                  <c:v>302.380486</c:v>
                </c:pt>
                <c:pt idx="234">
                  <c:v>299.623592</c:v>
                </c:pt>
                <c:pt idx="235">
                  <c:v>297.261848</c:v>
                </c:pt>
                <c:pt idx="236">
                  <c:v>295.08977</c:v>
                </c:pt>
                <c:pt idx="237">
                  <c:v>293.189372</c:v>
                </c:pt>
                <c:pt idx="238">
                  <c:v>291.119622</c:v>
                </c:pt>
                <c:pt idx="239">
                  <c:v>288.924978</c:v>
                </c:pt>
                <c:pt idx="240">
                  <c:v>286.193526</c:v>
                </c:pt>
                <c:pt idx="241">
                  <c:v>283.505722</c:v>
                </c:pt>
                <c:pt idx="242">
                  <c:v>280.366471</c:v>
                </c:pt>
                <c:pt idx="243">
                  <c:v>276.658267</c:v>
                </c:pt>
                <c:pt idx="244">
                  <c:v>271.869102</c:v>
                </c:pt>
                <c:pt idx="245">
                  <c:v>267.437646</c:v>
                </c:pt>
                <c:pt idx="246">
                  <c:v>263.550305</c:v>
                </c:pt>
                <c:pt idx="247">
                  <c:v>259.473708</c:v>
                </c:pt>
                <c:pt idx="248">
                  <c:v>255.869081</c:v>
                </c:pt>
                <c:pt idx="249">
                  <c:v>252.774682</c:v>
                </c:pt>
                <c:pt idx="250">
                  <c:v>249.563758</c:v>
                </c:pt>
                <c:pt idx="251">
                  <c:v>246.668182</c:v>
                </c:pt>
                <c:pt idx="252">
                  <c:v>244.416152</c:v>
                </c:pt>
                <c:pt idx="253">
                  <c:v>242.349179</c:v>
                </c:pt>
                <c:pt idx="254">
                  <c:v>240.526502</c:v>
                </c:pt>
                <c:pt idx="255">
                  <c:v>238.837606</c:v>
                </c:pt>
                <c:pt idx="256">
                  <c:v>237.414297</c:v>
                </c:pt>
                <c:pt idx="257">
                  <c:v>235.746351</c:v>
                </c:pt>
                <c:pt idx="258">
                  <c:v>234.364894</c:v>
                </c:pt>
                <c:pt idx="259">
                  <c:v>233.05281</c:v>
                </c:pt>
                <c:pt idx="260">
                  <c:v>231.549358</c:v>
                </c:pt>
                <c:pt idx="261">
                  <c:v>230.165372</c:v>
                </c:pt>
                <c:pt idx="262">
                  <c:v>228.963047</c:v>
                </c:pt>
                <c:pt idx="263">
                  <c:v>226.987</c:v>
                </c:pt>
                <c:pt idx="264">
                  <c:v>225.430652</c:v>
                </c:pt>
                <c:pt idx="265">
                  <c:v>223.193764</c:v>
                </c:pt>
                <c:pt idx="266">
                  <c:v>220.856485</c:v>
                </c:pt>
                <c:pt idx="267">
                  <c:v>218.231932</c:v>
                </c:pt>
                <c:pt idx="268">
                  <c:v>215.562936</c:v>
                </c:pt>
                <c:pt idx="269">
                  <c:v>212.851866</c:v>
                </c:pt>
                <c:pt idx="270">
                  <c:v>210.643468</c:v>
                </c:pt>
                <c:pt idx="271">
                  <c:v>208.153254</c:v>
                </c:pt>
                <c:pt idx="272">
                  <c:v>205.524566</c:v>
                </c:pt>
                <c:pt idx="273">
                  <c:v>203.199646</c:v>
                </c:pt>
                <c:pt idx="274">
                  <c:v>201.182179</c:v>
                </c:pt>
                <c:pt idx="275">
                  <c:v>199.044176</c:v>
                </c:pt>
                <c:pt idx="276">
                  <c:v>197.269815</c:v>
                </c:pt>
                <c:pt idx="277">
                  <c:v>195.693013</c:v>
                </c:pt>
                <c:pt idx="278">
                  <c:v>194.189264</c:v>
                </c:pt>
                <c:pt idx="279">
                  <c:v>192.626719</c:v>
                </c:pt>
                <c:pt idx="280">
                  <c:v>191.732209</c:v>
                </c:pt>
                <c:pt idx="281">
                  <c:v>190.855096</c:v>
                </c:pt>
                <c:pt idx="282">
                  <c:v>190.129695</c:v>
                </c:pt>
                <c:pt idx="283">
                  <c:v>189.790435</c:v>
                </c:pt>
                <c:pt idx="284">
                  <c:v>188.913376</c:v>
                </c:pt>
                <c:pt idx="285">
                  <c:v>188.491134</c:v>
                </c:pt>
                <c:pt idx="286">
                  <c:v>187.355288</c:v>
                </c:pt>
                <c:pt idx="287">
                  <c:v>186.764199</c:v>
                </c:pt>
                <c:pt idx="288">
                  <c:v>185.713631</c:v>
                </c:pt>
                <c:pt idx="289">
                  <c:v>185.172329</c:v>
                </c:pt>
                <c:pt idx="290">
                  <c:v>184.155696</c:v>
                </c:pt>
                <c:pt idx="291">
                  <c:v>183.384371</c:v>
                </c:pt>
                <c:pt idx="292">
                  <c:v>182.697557</c:v>
                </c:pt>
                <c:pt idx="293">
                  <c:v>182.178337</c:v>
                </c:pt>
                <c:pt idx="294">
                  <c:v>181.549781</c:v>
                </c:pt>
                <c:pt idx="295">
                  <c:v>180.534151</c:v>
                </c:pt>
                <c:pt idx="296">
                  <c:v>179.776592</c:v>
                </c:pt>
                <c:pt idx="297">
                  <c:v>179.06182</c:v>
                </c:pt>
                <c:pt idx="298">
                  <c:v>178.171066</c:v>
                </c:pt>
                <c:pt idx="299">
                  <c:v>177.342149</c:v>
                </c:pt>
                <c:pt idx="300">
                  <c:v>176.72095</c:v>
                </c:pt>
                <c:pt idx="301">
                  <c:v>176.252517</c:v>
                </c:pt>
                <c:pt idx="302">
                  <c:v>175.810167</c:v>
                </c:pt>
                <c:pt idx="303">
                  <c:v>175.1047</c:v>
                </c:pt>
                <c:pt idx="304">
                  <c:v>174.854329</c:v>
                </c:pt>
                <c:pt idx="305">
                  <c:v>174.251676</c:v>
                </c:pt>
                <c:pt idx="306">
                  <c:v>173.984172</c:v>
                </c:pt>
                <c:pt idx="307">
                  <c:v>173.572269</c:v>
                </c:pt>
                <c:pt idx="308">
                  <c:v>173.540624</c:v>
                </c:pt>
                <c:pt idx="309">
                  <c:v>173.562116</c:v>
                </c:pt>
                <c:pt idx="310">
                  <c:v>173.380629</c:v>
                </c:pt>
                <c:pt idx="311">
                  <c:v>173.735784</c:v>
                </c:pt>
                <c:pt idx="312">
                  <c:v>174.138234</c:v>
                </c:pt>
                <c:pt idx="313">
                  <c:v>174.405321</c:v>
                </c:pt>
                <c:pt idx="314">
                  <c:v>174.893815</c:v>
                </c:pt>
                <c:pt idx="315">
                  <c:v>175.334904</c:v>
                </c:pt>
                <c:pt idx="316">
                  <c:v>175.491596</c:v>
                </c:pt>
                <c:pt idx="317">
                  <c:v>175.545762</c:v>
                </c:pt>
                <c:pt idx="318">
                  <c:v>175.806243</c:v>
                </c:pt>
                <c:pt idx="319">
                  <c:v>175.727149</c:v>
                </c:pt>
                <c:pt idx="320">
                  <c:v>175.616369</c:v>
                </c:pt>
                <c:pt idx="321">
                  <c:v>175.122375</c:v>
                </c:pt>
                <c:pt idx="322">
                  <c:v>174.28609</c:v>
                </c:pt>
                <c:pt idx="323">
                  <c:v>173.815583</c:v>
                </c:pt>
                <c:pt idx="324">
                  <c:v>173.108601</c:v>
                </c:pt>
                <c:pt idx="325">
                  <c:v>172.359051</c:v>
                </c:pt>
                <c:pt idx="326">
                  <c:v>171.818746</c:v>
                </c:pt>
                <c:pt idx="327">
                  <c:v>171.526525</c:v>
                </c:pt>
                <c:pt idx="328">
                  <c:v>171.458102</c:v>
                </c:pt>
                <c:pt idx="329">
                  <c:v>171.354977</c:v>
                </c:pt>
                <c:pt idx="330">
                  <c:v>171.178576</c:v>
                </c:pt>
                <c:pt idx="331">
                  <c:v>171.6996</c:v>
                </c:pt>
                <c:pt idx="332">
                  <c:v>171.631456</c:v>
                </c:pt>
                <c:pt idx="333">
                  <c:v>171.963371</c:v>
                </c:pt>
                <c:pt idx="334">
                  <c:v>172.465744</c:v>
                </c:pt>
                <c:pt idx="335">
                  <c:v>172.943367</c:v>
                </c:pt>
                <c:pt idx="336">
                  <c:v>173.073873</c:v>
                </c:pt>
                <c:pt idx="337">
                  <c:v>173.383714</c:v>
                </c:pt>
                <c:pt idx="338">
                  <c:v>173.617602</c:v>
                </c:pt>
                <c:pt idx="339">
                  <c:v>173.905853</c:v>
                </c:pt>
                <c:pt idx="340">
                  <c:v>173.708799</c:v>
                </c:pt>
                <c:pt idx="341">
                  <c:v>173.328687</c:v>
                </c:pt>
                <c:pt idx="342">
                  <c:v>172.950551</c:v>
                </c:pt>
                <c:pt idx="343">
                  <c:v>172.269914</c:v>
                </c:pt>
                <c:pt idx="344">
                  <c:v>171.767506</c:v>
                </c:pt>
                <c:pt idx="345">
                  <c:v>170.905607</c:v>
                </c:pt>
                <c:pt idx="346">
                  <c:v>170.294484</c:v>
                </c:pt>
                <c:pt idx="347">
                  <c:v>169.75341</c:v>
                </c:pt>
                <c:pt idx="348">
                  <c:v>169.197489</c:v>
                </c:pt>
                <c:pt idx="349">
                  <c:v>168.570883</c:v>
                </c:pt>
                <c:pt idx="350">
                  <c:v>168.322832</c:v>
                </c:pt>
                <c:pt idx="351">
                  <c:v>167.837064</c:v>
                </c:pt>
                <c:pt idx="352">
                  <c:v>167.593147</c:v>
                </c:pt>
                <c:pt idx="353">
                  <c:v>167.344228</c:v>
                </c:pt>
                <c:pt idx="354">
                  <c:v>167.228945</c:v>
                </c:pt>
                <c:pt idx="355">
                  <c:v>166.943199</c:v>
                </c:pt>
                <c:pt idx="356">
                  <c:v>166.65617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E$2:$E$358</c:f>
              <c:numCache>
                <c:formatCode>General</c:formatCode>
                <c:ptCount val="357"/>
                <c:pt idx="0">
                  <c:v>256.436421</c:v>
                </c:pt>
                <c:pt idx="1">
                  <c:v>255.126649</c:v>
                </c:pt>
                <c:pt idx="2">
                  <c:v>253.848206</c:v>
                </c:pt>
                <c:pt idx="3">
                  <c:v>252.217424</c:v>
                </c:pt>
                <c:pt idx="4">
                  <c:v>250.30212</c:v>
                </c:pt>
                <c:pt idx="5">
                  <c:v>250.203643</c:v>
                </c:pt>
                <c:pt idx="6">
                  <c:v>249.648423</c:v>
                </c:pt>
                <c:pt idx="7">
                  <c:v>246.548686</c:v>
                </c:pt>
                <c:pt idx="8">
                  <c:v>243.780847</c:v>
                </c:pt>
                <c:pt idx="9">
                  <c:v>244.469478</c:v>
                </c:pt>
                <c:pt idx="10">
                  <c:v>245.086734</c:v>
                </c:pt>
                <c:pt idx="11">
                  <c:v>244.569953</c:v>
                </c:pt>
                <c:pt idx="12">
                  <c:v>242.065024</c:v>
                </c:pt>
                <c:pt idx="13">
                  <c:v>240.194255</c:v>
                </c:pt>
                <c:pt idx="14">
                  <c:v>239.02728</c:v>
                </c:pt>
                <c:pt idx="15">
                  <c:v>240.170248</c:v>
                </c:pt>
                <c:pt idx="16">
                  <c:v>239.216193</c:v>
                </c:pt>
                <c:pt idx="17">
                  <c:v>235.651823</c:v>
                </c:pt>
                <c:pt idx="18">
                  <c:v>233.167515</c:v>
                </c:pt>
                <c:pt idx="19">
                  <c:v>230.111726</c:v>
                </c:pt>
                <c:pt idx="20">
                  <c:v>228.520709</c:v>
                </c:pt>
                <c:pt idx="21">
                  <c:v>229.109174</c:v>
                </c:pt>
                <c:pt idx="22">
                  <c:v>229.416374</c:v>
                </c:pt>
                <c:pt idx="23">
                  <c:v>232.035991</c:v>
                </c:pt>
                <c:pt idx="24">
                  <c:v>232.780297</c:v>
                </c:pt>
                <c:pt idx="25">
                  <c:v>234.287774</c:v>
                </c:pt>
                <c:pt idx="26">
                  <c:v>235.921809</c:v>
                </c:pt>
                <c:pt idx="27">
                  <c:v>237.056254</c:v>
                </c:pt>
                <c:pt idx="28">
                  <c:v>238.122822</c:v>
                </c:pt>
                <c:pt idx="29">
                  <c:v>238.917202</c:v>
                </c:pt>
                <c:pt idx="30">
                  <c:v>240.900701</c:v>
                </c:pt>
                <c:pt idx="31">
                  <c:v>241.466566</c:v>
                </c:pt>
                <c:pt idx="32">
                  <c:v>239.247073</c:v>
                </c:pt>
                <c:pt idx="33">
                  <c:v>238.303569</c:v>
                </c:pt>
                <c:pt idx="34">
                  <c:v>238.562147</c:v>
                </c:pt>
                <c:pt idx="35">
                  <c:v>239.006032</c:v>
                </c:pt>
                <c:pt idx="36">
                  <c:v>238.65504</c:v>
                </c:pt>
                <c:pt idx="37">
                  <c:v>238.272987</c:v>
                </c:pt>
                <c:pt idx="38">
                  <c:v>239.013329</c:v>
                </c:pt>
                <c:pt idx="39">
                  <c:v>238.390517</c:v>
                </c:pt>
                <c:pt idx="40">
                  <c:v>239.432098</c:v>
                </c:pt>
                <c:pt idx="41">
                  <c:v>240.162871</c:v>
                </c:pt>
                <c:pt idx="42">
                  <c:v>241.594637</c:v>
                </c:pt>
                <c:pt idx="43">
                  <c:v>243.110115</c:v>
                </c:pt>
                <c:pt idx="44">
                  <c:v>244.895172</c:v>
                </c:pt>
                <c:pt idx="45">
                  <c:v>246.59404</c:v>
                </c:pt>
                <c:pt idx="46">
                  <c:v>248.231562</c:v>
                </c:pt>
                <c:pt idx="47">
                  <c:v>250.151451</c:v>
                </c:pt>
                <c:pt idx="48">
                  <c:v>251.417333</c:v>
                </c:pt>
                <c:pt idx="49">
                  <c:v>252.165703</c:v>
                </c:pt>
                <c:pt idx="50">
                  <c:v>253.708628</c:v>
                </c:pt>
                <c:pt idx="51">
                  <c:v>253.697403</c:v>
                </c:pt>
                <c:pt idx="52">
                  <c:v>254.723013</c:v>
                </c:pt>
                <c:pt idx="53">
                  <c:v>255.002213</c:v>
                </c:pt>
                <c:pt idx="54">
                  <c:v>255.716972</c:v>
                </c:pt>
                <c:pt idx="55">
                  <c:v>257.982354</c:v>
                </c:pt>
                <c:pt idx="56">
                  <c:v>259.535821</c:v>
                </c:pt>
                <c:pt idx="57">
                  <c:v>261.749696</c:v>
                </c:pt>
                <c:pt idx="58">
                  <c:v>263.572292</c:v>
                </c:pt>
                <c:pt idx="59">
                  <c:v>265.920194</c:v>
                </c:pt>
                <c:pt idx="60">
                  <c:v>268.552314</c:v>
                </c:pt>
                <c:pt idx="61">
                  <c:v>270.44316</c:v>
                </c:pt>
                <c:pt idx="62">
                  <c:v>272.427134</c:v>
                </c:pt>
                <c:pt idx="63">
                  <c:v>274.777994</c:v>
                </c:pt>
                <c:pt idx="64">
                  <c:v>277.597172</c:v>
                </c:pt>
                <c:pt idx="65">
                  <c:v>279.540547</c:v>
                </c:pt>
                <c:pt idx="66">
                  <c:v>280.952124</c:v>
                </c:pt>
                <c:pt idx="67">
                  <c:v>282.467356</c:v>
                </c:pt>
                <c:pt idx="68">
                  <c:v>284.65729</c:v>
                </c:pt>
                <c:pt idx="69">
                  <c:v>285.942849</c:v>
                </c:pt>
                <c:pt idx="70">
                  <c:v>287.07486</c:v>
                </c:pt>
                <c:pt idx="71">
                  <c:v>288.741165</c:v>
                </c:pt>
                <c:pt idx="72">
                  <c:v>290.101922</c:v>
                </c:pt>
                <c:pt idx="73">
                  <c:v>292.699186</c:v>
                </c:pt>
                <c:pt idx="74">
                  <c:v>295.220475</c:v>
                </c:pt>
                <c:pt idx="75">
                  <c:v>297.712088</c:v>
                </c:pt>
                <c:pt idx="76">
                  <c:v>298.574759</c:v>
                </c:pt>
                <c:pt idx="77">
                  <c:v>300.270853</c:v>
                </c:pt>
                <c:pt idx="78">
                  <c:v>301.641753</c:v>
                </c:pt>
                <c:pt idx="79">
                  <c:v>303.914236</c:v>
                </c:pt>
                <c:pt idx="80">
                  <c:v>305.941409</c:v>
                </c:pt>
                <c:pt idx="81">
                  <c:v>306.931714</c:v>
                </c:pt>
                <c:pt idx="82">
                  <c:v>308.268973</c:v>
                </c:pt>
                <c:pt idx="83">
                  <c:v>309.435864</c:v>
                </c:pt>
                <c:pt idx="84">
                  <c:v>309.917734</c:v>
                </c:pt>
                <c:pt idx="85">
                  <c:v>311.63915</c:v>
                </c:pt>
                <c:pt idx="86">
                  <c:v>313.285804</c:v>
                </c:pt>
                <c:pt idx="87">
                  <c:v>314.993203</c:v>
                </c:pt>
                <c:pt idx="88">
                  <c:v>316.351093</c:v>
                </c:pt>
                <c:pt idx="89">
                  <c:v>317.576963</c:v>
                </c:pt>
                <c:pt idx="90">
                  <c:v>319.308116</c:v>
                </c:pt>
                <c:pt idx="91">
                  <c:v>320.096257</c:v>
                </c:pt>
                <c:pt idx="92">
                  <c:v>320.632859</c:v>
                </c:pt>
                <c:pt idx="93">
                  <c:v>321.155548</c:v>
                </c:pt>
                <c:pt idx="94">
                  <c:v>321.728396</c:v>
                </c:pt>
                <c:pt idx="95">
                  <c:v>321.139118</c:v>
                </c:pt>
                <c:pt idx="96">
                  <c:v>321.398756</c:v>
                </c:pt>
                <c:pt idx="97">
                  <c:v>321.810955</c:v>
                </c:pt>
                <c:pt idx="98">
                  <c:v>323.294807</c:v>
                </c:pt>
                <c:pt idx="99">
                  <c:v>324.069035</c:v>
                </c:pt>
                <c:pt idx="100">
                  <c:v>324.161221</c:v>
                </c:pt>
                <c:pt idx="101">
                  <c:v>325.667833</c:v>
                </c:pt>
                <c:pt idx="102">
                  <c:v>326.216115</c:v>
                </c:pt>
                <c:pt idx="103">
                  <c:v>326.771481</c:v>
                </c:pt>
                <c:pt idx="104">
                  <c:v>326.736997</c:v>
                </c:pt>
                <c:pt idx="105">
                  <c:v>326.950511</c:v>
                </c:pt>
                <c:pt idx="106">
                  <c:v>327.147337</c:v>
                </c:pt>
                <c:pt idx="107">
                  <c:v>327.109305</c:v>
                </c:pt>
                <c:pt idx="108">
                  <c:v>328.101199</c:v>
                </c:pt>
                <c:pt idx="109">
                  <c:v>326.364284</c:v>
                </c:pt>
                <c:pt idx="110">
                  <c:v>324.522838</c:v>
                </c:pt>
                <c:pt idx="111">
                  <c:v>324.763113</c:v>
                </c:pt>
                <c:pt idx="112">
                  <c:v>324.943764</c:v>
                </c:pt>
                <c:pt idx="113">
                  <c:v>323.453053</c:v>
                </c:pt>
                <c:pt idx="114">
                  <c:v>323.433041</c:v>
                </c:pt>
                <c:pt idx="115">
                  <c:v>323.516736</c:v>
                </c:pt>
                <c:pt idx="116">
                  <c:v>324.576875</c:v>
                </c:pt>
                <c:pt idx="117">
                  <c:v>324.079586</c:v>
                </c:pt>
                <c:pt idx="118">
                  <c:v>324.616256</c:v>
                </c:pt>
                <c:pt idx="119">
                  <c:v>324.160773</c:v>
                </c:pt>
                <c:pt idx="120">
                  <c:v>324.990171</c:v>
                </c:pt>
                <c:pt idx="121">
                  <c:v>324.063819</c:v>
                </c:pt>
                <c:pt idx="122">
                  <c:v>323.640614</c:v>
                </c:pt>
                <c:pt idx="123">
                  <c:v>322.997539</c:v>
                </c:pt>
                <c:pt idx="124">
                  <c:v>320.870351</c:v>
                </c:pt>
                <c:pt idx="125">
                  <c:v>319.845125</c:v>
                </c:pt>
                <c:pt idx="126">
                  <c:v>318.931293</c:v>
                </c:pt>
                <c:pt idx="127">
                  <c:v>318.03954</c:v>
                </c:pt>
                <c:pt idx="128">
                  <c:v>318.219475</c:v>
                </c:pt>
                <c:pt idx="129">
                  <c:v>317.645461</c:v>
                </c:pt>
                <c:pt idx="130">
                  <c:v>318.274587</c:v>
                </c:pt>
                <c:pt idx="131">
                  <c:v>318.403386</c:v>
                </c:pt>
                <c:pt idx="132">
                  <c:v>318.058253</c:v>
                </c:pt>
                <c:pt idx="133">
                  <c:v>317.582075</c:v>
                </c:pt>
                <c:pt idx="134">
                  <c:v>317.122438</c:v>
                </c:pt>
                <c:pt idx="135">
                  <c:v>315.87871</c:v>
                </c:pt>
                <c:pt idx="136">
                  <c:v>314.621309</c:v>
                </c:pt>
                <c:pt idx="137">
                  <c:v>313.491291</c:v>
                </c:pt>
                <c:pt idx="138">
                  <c:v>312.106064</c:v>
                </c:pt>
                <c:pt idx="139">
                  <c:v>310.593017</c:v>
                </c:pt>
                <c:pt idx="140">
                  <c:v>309.568547</c:v>
                </c:pt>
                <c:pt idx="141">
                  <c:v>307.617374</c:v>
                </c:pt>
                <c:pt idx="142">
                  <c:v>305.901044</c:v>
                </c:pt>
                <c:pt idx="143">
                  <c:v>304.887279</c:v>
                </c:pt>
                <c:pt idx="144">
                  <c:v>303.404876</c:v>
                </c:pt>
                <c:pt idx="145">
                  <c:v>302.400493</c:v>
                </c:pt>
                <c:pt idx="146">
                  <c:v>300.917033</c:v>
                </c:pt>
                <c:pt idx="147">
                  <c:v>299.451422</c:v>
                </c:pt>
                <c:pt idx="148">
                  <c:v>297.7422</c:v>
                </c:pt>
                <c:pt idx="149">
                  <c:v>296.270014</c:v>
                </c:pt>
                <c:pt idx="150">
                  <c:v>295.200712</c:v>
                </c:pt>
                <c:pt idx="151">
                  <c:v>293.324808</c:v>
                </c:pt>
                <c:pt idx="152">
                  <c:v>291.230391</c:v>
                </c:pt>
                <c:pt idx="153">
                  <c:v>290.243819</c:v>
                </c:pt>
                <c:pt idx="154">
                  <c:v>288.931881</c:v>
                </c:pt>
                <c:pt idx="155">
                  <c:v>286.778236</c:v>
                </c:pt>
                <c:pt idx="156">
                  <c:v>285.441579</c:v>
                </c:pt>
                <c:pt idx="157">
                  <c:v>283.859184</c:v>
                </c:pt>
                <c:pt idx="158">
                  <c:v>282.154997</c:v>
                </c:pt>
                <c:pt idx="159">
                  <c:v>280.713814</c:v>
                </c:pt>
                <c:pt idx="160">
                  <c:v>279.746457</c:v>
                </c:pt>
                <c:pt idx="161">
                  <c:v>278.783426</c:v>
                </c:pt>
                <c:pt idx="162">
                  <c:v>277.588846</c:v>
                </c:pt>
                <c:pt idx="163">
                  <c:v>275.922402</c:v>
                </c:pt>
                <c:pt idx="164">
                  <c:v>273.556265</c:v>
                </c:pt>
                <c:pt idx="165">
                  <c:v>271.531713</c:v>
                </c:pt>
                <c:pt idx="166">
                  <c:v>269.026356</c:v>
                </c:pt>
                <c:pt idx="167">
                  <c:v>266.624386</c:v>
                </c:pt>
                <c:pt idx="168">
                  <c:v>264.317784</c:v>
                </c:pt>
                <c:pt idx="169">
                  <c:v>262.486797</c:v>
                </c:pt>
                <c:pt idx="170">
                  <c:v>260.311561</c:v>
                </c:pt>
                <c:pt idx="171">
                  <c:v>257.900013</c:v>
                </c:pt>
                <c:pt idx="172">
                  <c:v>255.00918</c:v>
                </c:pt>
                <c:pt idx="173">
                  <c:v>253.326053</c:v>
                </c:pt>
                <c:pt idx="174">
                  <c:v>250.672092</c:v>
                </c:pt>
                <c:pt idx="175">
                  <c:v>248.311067</c:v>
                </c:pt>
                <c:pt idx="176">
                  <c:v>245.75769</c:v>
                </c:pt>
                <c:pt idx="177">
                  <c:v>243.201364</c:v>
                </c:pt>
                <c:pt idx="178">
                  <c:v>240.903775</c:v>
                </c:pt>
                <c:pt idx="179">
                  <c:v>238.102589</c:v>
                </c:pt>
                <c:pt idx="180">
                  <c:v>235.296272</c:v>
                </c:pt>
                <c:pt idx="181">
                  <c:v>232.5946</c:v>
                </c:pt>
                <c:pt idx="182">
                  <c:v>230.359939</c:v>
                </c:pt>
                <c:pt idx="183">
                  <c:v>228.362031</c:v>
                </c:pt>
                <c:pt idx="184">
                  <c:v>226.115149</c:v>
                </c:pt>
                <c:pt idx="185">
                  <c:v>223.301261</c:v>
                </c:pt>
                <c:pt idx="186">
                  <c:v>222.029669</c:v>
                </c:pt>
                <c:pt idx="187">
                  <c:v>219.450737</c:v>
                </c:pt>
                <c:pt idx="188">
                  <c:v>217.445717</c:v>
                </c:pt>
                <c:pt idx="189">
                  <c:v>214.240956</c:v>
                </c:pt>
                <c:pt idx="190">
                  <c:v>212.217321</c:v>
                </c:pt>
                <c:pt idx="191">
                  <c:v>209.368631</c:v>
                </c:pt>
                <c:pt idx="192">
                  <c:v>207.355027</c:v>
                </c:pt>
                <c:pt idx="193">
                  <c:v>204.491206</c:v>
                </c:pt>
                <c:pt idx="194">
                  <c:v>201.151655</c:v>
                </c:pt>
                <c:pt idx="195">
                  <c:v>199.230094</c:v>
                </c:pt>
                <c:pt idx="196">
                  <c:v>196.485733</c:v>
                </c:pt>
                <c:pt idx="197">
                  <c:v>193.011533</c:v>
                </c:pt>
                <c:pt idx="198">
                  <c:v>190.254541</c:v>
                </c:pt>
                <c:pt idx="199">
                  <c:v>187.241089</c:v>
                </c:pt>
                <c:pt idx="200">
                  <c:v>184.717248</c:v>
                </c:pt>
                <c:pt idx="201">
                  <c:v>182.189893</c:v>
                </c:pt>
                <c:pt idx="202">
                  <c:v>179.414017</c:v>
                </c:pt>
                <c:pt idx="203">
                  <c:v>176.614145</c:v>
                </c:pt>
                <c:pt idx="204">
                  <c:v>174.287626</c:v>
                </c:pt>
                <c:pt idx="205">
                  <c:v>171.261896</c:v>
                </c:pt>
                <c:pt idx="206">
                  <c:v>169.174281</c:v>
                </c:pt>
                <c:pt idx="207">
                  <c:v>166.1414</c:v>
                </c:pt>
                <c:pt idx="208">
                  <c:v>163.569549</c:v>
                </c:pt>
                <c:pt idx="209">
                  <c:v>160.29266</c:v>
                </c:pt>
                <c:pt idx="210">
                  <c:v>158.794432</c:v>
                </c:pt>
                <c:pt idx="211">
                  <c:v>156.064941</c:v>
                </c:pt>
                <c:pt idx="212">
                  <c:v>153.595832</c:v>
                </c:pt>
                <c:pt idx="213">
                  <c:v>151.010278</c:v>
                </c:pt>
                <c:pt idx="214">
                  <c:v>148.314548</c:v>
                </c:pt>
                <c:pt idx="215">
                  <c:v>145.739956</c:v>
                </c:pt>
                <c:pt idx="216">
                  <c:v>143.249102</c:v>
                </c:pt>
                <c:pt idx="217">
                  <c:v>141.245649</c:v>
                </c:pt>
                <c:pt idx="218">
                  <c:v>139.110649</c:v>
                </c:pt>
                <c:pt idx="219">
                  <c:v>136.736052</c:v>
                </c:pt>
                <c:pt idx="220">
                  <c:v>133.98795</c:v>
                </c:pt>
                <c:pt idx="221">
                  <c:v>131.113821</c:v>
                </c:pt>
                <c:pt idx="222">
                  <c:v>129.073521</c:v>
                </c:pt>
                <c:pt idx="223">
                  <c:v>126.443062</c:v>
                </c:pt>
                <c:pt idx="224">
                  <c:v>123.180394</c:v>
                </c:pt>
                <c:pt idx="225">
                  <c:v>120.601794</c:v>
                </c:pt>
                <c:pt idx="226">
                  <c:v>117.901365</c:v>
                </c:pt>
                <c:pt idx="227">
                  <c:v>115.2088</c:v>
                </c:pt>
                <c:pt idx="228">
                  <c:v>112.751895</c:v>
                </c:pt>
                <c:pt idx="229">
                  <c:v>110.53491</c:v>
                </c:pt>
                <c:pt idx="230">
                  <c:v>107.930075</c:v>
                </c:pt>
                <c:pt idx="231">
                  <c:v>106.035549</c:v>
                </c:pt>
                <c:pt idx="232">
                  <c:v>104.276523</c:v>
                </c:pt>
                <c:pt idx="233">
                  <c:v>101.931989</c:v>
                </c:pt>
                <c:pt idx="234">
                  <c:v>99.569027</c:v>
                </c:pt>
                <c:pt idx="235">
                  <c:v>97.595837</c:v>
                </c:pt>
                <c:pt idx="236">
                  <c:v>96.070544</c:v>
                </c:pt>
                <c:pt idx="237">
                  <c:v>95.004791</c:v>
                </c:pt>
                <c:pt idx="238">
                  <c:v>92.868106</c:v>
                </c:pt>
                <c:pt idx="239">
                  <c:v>91.923919</c:v>
                </c:pt>
                <c:pt idx="240">
                  <c:v>89.912865</c:v>
                </c:pt>
                <c:pt idx="241">
                  <c:v>88.517868</c:v>
                </c:pt>
                <c:pt idx="242">
                  <c:v>86.656861</c:v>
                </c:pt>
                <c:pt idx="243">
                  <c:v>85.496069</c:v>
                </c:pt>
                <c:pt idx="244">
                  <c:v>84.226934</c:v>
                </c:pt>
                <c:pt idx="245">
                  <c:v>83.446549</c:v>
                </c:pt>
                <c:pt idx="246">
                  <c:v>82.683542</c:v>
                </c:pt>
                <c:pt idx="247">
                  <c:v>81.566432</c:v>
                </c:pt>
                <c:pt idx="248">
                  <c:v>80.225224</c:v>
                </c:pt>
                <c:pt idx="249">
                  <c:v>79.618212</c:v>
                </c:pt>
                <c:pt idx="250">
                  <c:v>78.640574</c:v>
                </c:pt>
                <c:pt idx="251">
                  <c:v>78.123863</c:v>
                </c:pt>
                <c:pt idx="252">
                  <c:v>77.483295</c:v>
                </c:pt>
                <c:pt idx="253">
                  <c:v>76.358345</c:v>
                </c:pt>
                <c:pt idx="254">
                  <c:v>75.121384</c:v>
                </c:pt>
                <c:pt idx="255">
                  <c:v>73.75367</c:v>
                </c:pt>
                <c:pt idx="256">
                  <c:v>74.056155</c:v>
                </c:pt>
                <c:pt idx="257">
                  <c:v>73.292087</c:v>
                </c:pt>
                <c:pt idx="258">
                  <c:v>73.121337</c:v>
                </c:pt>
                <c:pt idx="259">
                  <c:v>71.935459</c:v>
                </c:pt>
                <c:pt idx="260">
                  <c:v>71.944287</c:v>
                </c:pt>
                <c:pt idx="261">
                  <c:v>72.341704</c:v>
                </c:pt>
                <c:pt idx="262">
                  <c:v>72.903583</c:v>
                </c:pt>
                <c:pt idx="263">
                  <c:v>72.262554</c:v>
                </c:pt>
                <c:pt idx="264">
                  <c:v>73.31697</c:v>
                </c:pt>
                <c:pt idx="265">
                  <c:v>73.660446</c:v>
                </c:pt>
                <c:pt idx="266">
                  <c:v>74.602639</c:v>
                </c:pt>
                <c:pt idx="267">
                  <c:v>76.257701</c:v>
                </c:pt>
                <c:pt idx="268">
                  <c:v>74.927811</c:v>
                </c:pt>
                <c:pt idx="269">
                  <c:v>76.058048</c:v>
                </c:pt>
                <c:pt idx="270">
                  <c:v>75.683337</c:v>
                </c:pt>
                <c:pt idx="271">
                  <c:v>77.562551</c:v>
                </c:pt>
                <c:pt idx="272">
                  <c:v>77.346335</c:v>
                </c:pt>
                <c:pt idx="273">
                  <c:v>78.31463</c:v>
                </c:pt>
                <c:pt idx="274">
                  <c:v>79.032642</c:v>
                </c:pt>
                <c:pt idx="275">
                  <c:v>79.493044</c:v>
                </c:pt>
                <c:pt idx="276">
                  <c:v>80.664998</c:v>
                </c:pt>
                <c:pt idx="277">
                  <c:v>81.600649</c:v>
                </c:pt>
                <c:pt idx="278">
                  <c:v>82.184468</c:v>
                </c:pt>
                <c:pt idx="279">
                  <c:v>83.025375</c:v>
                </c:pt>
                <c:pt idx="280">
                  <c:v>83.751276</c:v>
                </c:pt>
                <c:pt idx="281">
                  <c:v>84.721875</c:v>
                </c:pt>
                <c:pt idx="282">
                  <c:v>85.561744</c:v>
                </c:pt>
                <c:pt idx="283">
                  <c:v>86.989983</c:v>
                </c:pt>
                <c:pt idx="284">
                  <c:v>87.924582</c:v>
                </c:pt>
                <c:pt idx="285">
                  <c:v>88.746677</c:v>
                </c:pt>
                <c:pt idx="286">
                  <c:v>89.916375</c:v>
                </c:pt>
                <c:pt idx="287">
                  <c:v>91.219005</c:v>
                </c:pt>
                <c:pt idx="288">
                  <c:v>93.135977</c:v>
                </c:pt>
                <c:pt idx="289">
                  <c:v>94.457481</c:v>
                </c:pt>
                <c:pt idx="290">
                  <c:v>96.273407</c:v>
                </c:pt>
                <c:pt idx="291">
                  <c:v>97.974281</c:v>
                </c:pt>
                <c:pt idx="292">
                  <c:v>100.264743</c:v>
                </c:pt>
                <c:pt idx="293">
                  <c:v>102.447971</c:v>
                </c:pt>
                <c:pt idx="294">
                  <c:v>104.29642</c:v>
                </c:pt>
                <c:pt idx="295">
                  <c:v>106.264848</c:v>
                </c:pt>
                <c:pt idx="296">
                  <c:v>108.241491</c:v>
                </c:pt>
                <c:pt idx="297">
                  <c:v>109.395994</c:v>
                </c:pt>
                <c:pt idx="298">
                  <c:v>111.482225</c:v>
                </c:pt>
                <c:pt idx="299">
                  <c:v>113.677301</c:v>
                </c:pt>
                <c:pt idx="300">
                  <c:v>115.282115</c:v>
                </c:pt>
                <c:pt idx="301">
                  <c:v>117.49153</c:v>
                </c:pt>
                <c:pt idx="302">
                  <c:v>119.481264</c:v>
                </c:pt>
                <c:pt idx="303">
                  <c:v>121.584186</c:v>
                </c:pt>
                <c:pt idx="304">
                  <c:v>124.048466</c:v>
                </c:pt>
                <c:pt idx="305">
                  <c:v>125.916216</c:v>
                </c:pt>
                <c:pt idx="306">
                  <c:v>128.388777</c:v>
                </c:pt>
                <c:pt idx="307">
                  <c:v>130.512491</c:v>
                </c:pt>
                <c:pt idx="308">
                  <c:v>132.644863</c:v>
                </c:pt>
                <c:pt idx="309">
                  <c:v>134.582485</c:v>
                </c:pt>
                <c:pt idx="310">
                  <c:v>137.501313</c:v>
                </c:pt>
                <c:pt idx="311">
                  <c:v>139.971563</c:v>
                </c:pt>
                <c:pt idx="312">
                  <c:v>142.533533</c:v>
                </c:pt>
                <c:pt idx="313">
                  <c:v>145.15392</c:v>
                </c:pt>
                <c:pt idx="314">
                  <c:v>148.33658</c:v>
                </c:pt>
                <c:pt idx="315">
                  <c:v>150.915589</c:v>
                </c:pt>
                <c:pt idx="316">
                  <c:v>153.767881</c:v>
                </c:pt>
                <c:pt idx="317">
                  <c:v>156.969768</c:v>
                </c:pt>
                <c:pt idx="318">
                  <c:v>160.04719</c:v>
                </c:pt>
                <c:pt idx="319">
                  <c:v>163.15171</c:v>
                </c:pt>
                <c:pt idx="320">
                  <c:v>167.070129</c:v>
                </c:pt>
                <c:pt idx="321">
                  <c:v>169.818502</c:v>
                </c:pt>
                <c:pt idx="322">
                  <c:v>173.493393</c:v>
                </c:pt>
                <c:pt idx="323">
                  <c:v>175.979618</c:v>
                </c:pt>
                <c:pt idx="324">
                  <c:v>179.433755</c:v>
                </c:pt>
                <c:pt idx="325">
                  <c:v>182.391426</c:v>
                </c:pt>
                <c:pt idx="326">
                  <c:v>185.339751</c:v>
                </c:pt>
                <c:pt idx="327">
                  <c:v>188.284685</c:v>
                </c:pt>
                <c:pt idx="328">
                  <c:v>191.249327</c:v>
                </c:pt>
                <c:pt idx="329">
                  <c:v>193.979187</c:v>
                </c:pt>
                <c:pt idx="330">
                  <c:v>196.889515</c:v>
                </c:pt>
                <c:pt idx="331">
                  <c:v>199.716922</c:v>
                </c:pt>
                <c:pt idx="332">
                  <c:v>203.138344</c:v>
                </c:pt>
                <c:pt idx="333">
                  <c:v>206.185357</c:v>
                </c:pt>
                <c:pt idx="334">
                  <c:v>208.78436</c:v>
                </c:pt>
                <c:pt idx="335">
                  <c:v>211.827756</c:v>
                </c:pt>
                <c:pt idx="336">
                  <c:v>215.353754</c:v>
                </c:pt>
                <c:pt idx="337">
                  <c:v>218.538162</c:v>
                </c:pt>
                <c:pt idx="338">
                  <c:v>222.314913</c:v>
                </c:pt>
                <c:pt idx="339">
                  <c:v>225.495245</c:v>
                </c:pt>
                <c:pt idx="340">
                  <c:v>229.269712</c:v>
                </c:pt>
                <c:pt idx="341">
                  <c:v>232.565253</c:v>
                </c:pt>
                <c:pt idx="342">
                  <c:v>236.711666</c:v>
                </c:pt>
                <c:pt idx="343">
                  <c:v>239.170981</c:v>
                </c:pt>
                <c:pt idx="344">
                  <c:v>242.807582</c:v>
                </c:pt>
                <c:pt idx="345">
                  <c:v>245.850856</c:v>
                </c:pt>
                <c:pt idx="346">
                  <c:v>249.024749</c:v>
                </c:pt>
                <c:pt idx="347">
                  <c:v>252.775741</c:v>
                </c:pt>
                <c:pt idx="348">
                  <c:v>256.409885</c:v>
                </c:pt>
                <c:pt idx="349">
                  <c:v>259.818727</c:v>
                </c:pt>
                <c:pt idx="350">
                  <c:v>263.682062</c:v>
                </c:pt>
                <c:pt idx="351">
                  <c:v>266.36609</c:v>
                </c:pt>
                <c:pt idx="352">
                  <c:v>269.993864</c:v>
                </c:pt>
                <c:pt idx="353">
                  <c:v>273.485098</c:v>
                </c:pt>
                <c:pt idx="354">
                  <c:v>277.103901</c:v>
                </c:pt>
                <c:pt idx="355">
                  <c:v>280.49237</c:v>
                </c:pt>
                <c:pt idx="356">
                  <c:v>283.75113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F$2:$F$358</c:f>
              <c:numCache>
                <c:formatCode>General</c:formatCode>
                <c:ptCount val="357"/>
                <c:pt idx="0">
                  <c:v>0.416132</c:v>
                </c:pt>
                <c:pt idx="1">
                  <c:v>3.275723</c:v>
                </c:pt>
                <c:pt idx="2">
                  <c:v>7.950574</c:v>
                </c:pt>
                <c:pt idx="3">
                  <c:v>14.053394</c:v>
                </c:pt>
                <c:pt idx="4">
                  <c:v>19.759255</c:v>
                </c:pt>
                <c:pt idx="5">
                  <c:v>23.927482</c:v>
                </c:pt>
                <c:pt idx="6">
                  <c:v>28.644778</c:v>
                </c:pt>
                <c:pt idx="7">
                  <c:v>35.348062</c:v>
                </c:pt>
                <c:pt idx="8">
                  <c:v>41.973048</c:v>
                </c:pt>
                <c:pt idx="9">
                  <c:v>44.637111</c:v>
                </c:pt>
                <c:pt idx="10">
                  <c:v>45.661446</c:v>
                </c:pt>
                <c:pt idx="11">
                  <c:v>47.090775</c:v>
                </c:pt>
                <c:pt idx="12">
                  <c:v>48.782456</c:v>
                </c:pt>
                <c:pt idx="13">
                  <c:v>49.898192</c:v>
                </c:pt>
                <c:pt idx="14">
                  <c:v>48.234502</c:v>
                </c:pt>
                <c:pt idx="15">
                  <c:v>45.2686</c:v>
                </c:pt>
                <c:pt idx="16">
                  <c:v>42.72858</c:v>
                </c:pt>
                <c:pt idx="17">
                  <c:v>42.25825</c:v>
                </c:pt>
                <c:pt idx="18">
                  <c:v>42.161964</c:v>
                </c:pt>
                <c:pt idx="19">
                  <c:v>41.869502</c:v>
                </c:pt>
                <c:pt idx="20">
                  <c:v>41.333765</c:v>
                </c:pt>
                <c:pt idx="21">
                  <c:v>40.744828</c:v>
                </c:pt>
                <c:pt idx="22">
                  <c:v>40.340693</c:v>
                </c:pt>
                <c:pt idx="23">
                  <c:v>40.375715</c:v>
                </c:pt>
                <c:pt idx="24">
                  <c:v>41.708046</c:v>
                </c:pt>
                <c:pt idx="25">
                  <c:v>43.576145</c:v>
                </c:pt>
                <c:pt idx="26">
                  <c:v>45.384554</c:v>
                </c:pt>
                <c:pt idx="27">
                  <c:v>47.138841</c:v>
                </c:pt>
                <c:pt idx="28">
                  <c:v>48.362153</c:v>
                </c:pt>
                <c:pt idx="29">
                  <c:v>48.937045</c:v>
                </c:pt>
                <c:pt idx="30">
                  <c:v>47.525054</c:v>
                </c:pt>
                <c:pt idx="31">
                  <c:v>46.02573</c:v>
                </c:pt>
                <c:pt idx="32">
                  <c:v>46.041567</c:v>
                </c:pt>
                <c:pt idx="33">
                  <c:v>45.787655</c:v>
                </c:pt>
                <c:pt idx="34">
                  <c:v>44.608888</c:v>
                </c:pt>
                <c:pt idx="35">
                  <c:v>43.823579</c:v>
                </c:pt>
                <c:pt idx="36">
                  <c:v>45.306819</c:v>
                </c:pt>
                <c:pt idx="37">
                  <c:v>48.769091</c:v>
                </c:pt>
                <c:pt idx="38">
                  <c:v>54.193129</c:v>
                </c:pt>
                <c:pt idx="39">
                  <c:v>60.359497</c:v>
                </c:pt>
                <c:pt idx="40">
                  <c:v>67.274175</c:v>
                </c:pt>
                <c:pt idx="41">
                  <c:v>74.915664</c:v>
                </c:pt>
                <c:pt idx="42">
                  <c:v>82.758772</c:v>
                </c:pt>
                <c:pt idx="43">
                  <c:v>90.355685</c:v>
                </c:pt>
                <c:pt idx="44">
                  <c:v>97.897097</c:v>
                </c:pt>
                <c:pt idx="45">
                  <c:v>105.305136</c:v>
                </c:pt>
                <c:pt idx="46">
                  <c:v>111.758716</c:v>
                </c:pt>
                <c:pt idx="47">
                  <c:v>118.22056</c:v>
                </c:pt>
                <c:pt idx="48">
                  <c:v>123.372789</c:v>
                </c:pt>
                <c:pt idx="49">
                  <c:v>128.225552</c:v>
                </c:pt>
                <c:pt idx="50">
                  <c:v>132.395583</c:v>
                </c:pt>
                <c:pt idx="51">
                  <c:v>135.710968</c:v>
                </c:pt>
                <c:pt idx="52">
                  <c:v>138.047057</c:v>
                </c:pt>
                <c:pt idx="53">
                  <c:v>139.664555</c:v>
                </c:pt>
                <c:pt idx="54">
                  <c:v>140.544838</c:v>
                </c:pt>
                <c:pt idx="55">
                  <c:v>140.658274</c:v>
                </c:pt>
                <c:pt idx="56">
                  <c:v>140.17099</c:v>
                </c:pt>
                <c:pt idx="57">
                  <c:v>140.057888</c:v>
                </c:pt>
                <c:pt idx="58">
                  <c:v>140.548084</c:v>
                </c:pt>
                <c:pt idx="59">
                  <c:v>141.776877</c:v>
                </c:pt>
                <c:pt idx="60">
                  <c:v>143.957919</c:v>
                </c:pt>
                <c:pt idx="61">
                  <c:v>147.195124</c:v>
                </c:pt>
                <c:pt idx="62">
                  <c:v>151.213918</c:v>
                </c:pt>
                <c:pt idx="63">
                  <c:v>155.59365</c:v>
                </c:pt>
                <c:pt idx="64">
                  <c:v>161.001726</c:v>
                </c:pt>
                <c:pt idx="65">
                  <c:v>167.324419</c:v>
                </c:pt>
                <c:pt idx="66">
                  <c:v>175.166193</c:v>
                </c:pt>
                <c:pt idx="67">
                  <c:v>183.366966</c:v>
                </c:pt>
                <c:pt idx="68">
                  <c:v>191.697124</c:v>
                </c:pt>
                <c:pt idx="69">
                  <c:v>199.775973</c:v>
                </c:pt>
                <c:pt idx="70">
                  <c:v>207.302878</c:v>
                </c:pt>
                <c:pt idx="71">
                  <c:v>214.24012</c:v>
                </c:pt>
                <c:pt idx="72">
                  <c:v>220.163471</c:v>
                </c:pt>
                <c:pt idx="73">
                  <c:v>224.927719</c:v>
                </c:pt>
                <c:pt idx="74">
                  <c:v>229.331255</c:v>
                </c:pt>
                <c:pt idx="75">
                  <c:v>232.364089</c:v>
                </c:pt>
                <c:pt idx="76">
                  <c:v>236.105869</c:v>
                </c:pt>
                <c:pt idx="77">
                  <c:v>240.27998</c:v>
                </c:pt>
                <c:pt idx="78">
                  <c:v>244.173107</c:v>
                </c:pt>
                <c:pt idx="79">
                  <c:v>248.388047</c:v>
                </c:pt>
                <c:pt idx="80">
                  <c:v>253.559019</c:v>
                </c:pt>
                <c:pt idx="81">
                  <c:v>259.901357</c:v>
                </c:pt>
                <c:pt idx="82">
                  <c:v>266.281077</c:v>
                </c:pt>
                <c:pt idx="83">
                  <c:v>273.652628</c:v>
                </c:pt>
                <c:pt idx="84">
                  <c:v>282.198843</c:v>
                </c:pt>
                <c:pt idx="85">
                  <c:v>290.93661</c:v>
                </c:pt>
                <c:pt idx="86">
                  <c:v>299.319986</c:v>
                </c:pt>
                <c:pt idx="87">
                  <c:v>308.184628</c:v>
                </c:pt>
                <c:pt idx="88">
                  <c:v>318.287051</c:v>
                </c:pt>
                <c:pt idx="89">
                  <c:v>327.803324</c:v>
                </c:pt>
                <c:pt idx="90">
                  <c:v>337.537143</c:v>
                </c:pt>
                <c:pt idx="91">
                  <c:v>347.248115</c:v>
                </c:pt>
                <c:pt idx="92">
                  <c:v>357.22417</c:v>
                </c:pt>
                <c:pt idx="93">
                  <c:v>366.967698</c:v>
                </c:pt>
                <c:pt idx="94">
                  <c:v>376.366823</c:v>
                </c:pt>
                <c:pt idx="95">
                  <c:v>385.005643</c:v>
                </c:pt>
                <c:pt idx="96">
                  <c:v>393.495047</c:v>
                </c:pt>
                <c:pt idx="97">
                  <c:v>401.153628</c:v>
                </c:pt>
                <c:pt idx="98">
                  <c:v>408.57302</c:v>
                </c:pt>
                <c:pt idx="99">
                  <c:v>415.315393</c:v>
                </c:pt>
                <c:pt idx="100">
                  <c:v>422.172884</c:v>
                </c:pt>
                <c:pt idx="101">
                  <c:v>429.096225</c:v>
                </c:pt>
                <c:pt idx="102">
                  <c:v>436.026856</c:v>
                </c:pt>
                <c:pt idx="103">
                  <c:v>443.267886</c:v>
                </c:pt>
                <c:pt idx="104">
                  <c:v>450.933297</c:v>
                </c:pt>
                <c:pt idx="105">
                  <c:v>458.629562</c:v>
                </c:pt>
                <c:pt idx="106">
                  <c:v>466.48088</c:v>
                </c:pt>
                <c:pt idx="107">
                  <c:v>474.618439</c:v>
                </c:pt>
                <c:pt idx="108">
                  <c:v>482.281071</c:v>
                </c:pt>
                <c:pt idx="109">
                  <c:v>491.460698</c:v>
                </c:pt>
                <c:pt idx="110">
                  <c:v>502.896728</c:v>
                </c:pt>
                <c:pt idx="111">
                  <c:v>512.442449</c:v>
                </c:pt>
                <c:pt idx="112">
                  <c:v>521.258044</c:v>
                </c:pt>
                <c:pt idx="113">
                  <c:v>532.340018</c:v>
                </c:pt>
                <c:pt idx="114">
                  <c:v>543.306829</c:v>
                </c:pt>
                <c:pt idx="115">
                  <c:v>552.765491</c:v>
                </c:pt>
                <c:pt idx="116">
                  <c:v>562.230955</c:v>
                </c:pt>
                <c:pt idx="117">
                  <c:v>572.512191</c:v>
                </c:pt>
                <c:pt idx="118">
                  <c:v>582.258688</c:v>
                </c:pt>
                <c:pt idx="119">
                  <c:v>590.8406</c:v>
                </c:pt>
                <c:pt idx="120">
                  <c:v>600.058346</c:v>
                </c:pt>
                <c:pt idx="121">
                  <c:v>609.04764</c:v>
                </c:pt>
                <c:pt idx="122">
                  <c:v>617.378265</c:v>
                </c:pt>
                <c:pt idx="123">
                  <c:v>625.169383</c:v>
                </c:pt>
                <c:pt idx="124">
                  <c:v>633.258602</c:v>
                </c:pt>
                <c:pt idx="125">
                  <c:v>641.110935</c:v>
                </c:pt>
                <c:pt idx="126">
                  <c:v>647.825292</c:v>
                </c:pt>
                <c:pt idx="127">
                  <c:v>653.934182</c:v>
                </c:pt>
                <c:pt idx="128">
                  <c:v>659.473964</c:v>
                </c:pt>
                <c:pt idx="129">
                  <c:v>663.736601</c:v>
                </c:pt>
                <c:pt idx="130">
                  <c:v>667.637041</c:v>
                </c:pt>
                <c:pt idx="131">
                  <c:v>671.320756</c:v>
                </c:pt>
                <c:pt idx="132">
                  <c:v>674.871605</c:v>
                </c:pt>
                <c:pt idx="133">
                  <c:v>678.580728</c:v>
                </c:pt>
                <c:pt idx="134">
                  <c:v>682.266342</c:v>
                </c:pt>
                <c:pt idx="135">
                  <c:v>685.724759</c:v>
                </c:pt>
                <c:pt idx="136">
                  <c:v>688.810109</c:v>
                </c:pt>
                <c:pt idx="137">
                  <c:v>691.810867</c:v>
                </c:pt>
                <c:pt idx="138">
                  <c:v>694.78712</c:v>
                </c:pt>
                <c:pt idx="139">
                  <c:v>697.392452</c:v>
                </c:pt>
                <c:pt idx="140">
                  <c:v>699.825342</c:v>
                </c:pt>
                <c:pt idx="141">
                  <c:v>702.113291</c:v>
                </c:pt>
                <c:pt idx="142">
                  <c:v>704.446845</c:v>
                </c:pt>
                <c:pt idx="143">
                  <c:v>706.36267</c:v>
                </c:pt>
                <c:pt idx="144">
                  <c:v>707.906764</c:v>
                </c:pt>
                <c:pt idx="145">
                  <c:v>709.848029</c:v>
                </c:pt>
                <c:pt idx="146">
                  <c:v>711.008195</c:v>
                </c:pt>
                <c:pt idx="147">
                  <c:v>711.937912</c:v>
                </c:pt>
                <c:pt idx="148">
                  <c:v>713.00618</c:v>
                </c:pt>
                <c:pt idx="149">
                  <c:v>713.546384</c:v>
                </c:pt>
                <c:pt idx="150">
                  <c:v>713.813868</c:v>
                </c:pt>
                <c:pt idx="151">
                  <c:v>713.928282</c:v>
                </c:pt>
                <c:pt idx="152">
                  <c:v>713.79004</c:v>
                </c:pt>
                <c:pt idx="153">
                  <c:v>712.485589</c:v>
                </c:pt>
                <c:pt idx="154">
                  <c:v>711.4126</c:v>
                </c:pt>
                <c:pt idx="155">
                  <c:v>709.96168</c:v>
                </c:pt>
                <c:pt idx="156">
                  <c:v>707.83631</c:v>
                </c:pt>
                <c:pt idx="157">
                  <c:v>705.583145</c:v>
                </c:pt>
                <c:pt idx="158">
                  <c:v>703.057875</c:v>
                </c:pt>
                <c:pt idx="159">
                  <c:v>700.286544</c:v>
                </c:pt>
                <c:pt idx="160">
                  <c:v>697.370047</c:v>
                </c:pt>
                <c:pt idx="161">
                  <c:v>693.883977</c:v>
                </c:pt>
                <c:pt idx="162">
                  <c:v>690.29889</c:v>
                </c:pt>
                <c:pt idx="163">
                  <c:v>686.837696</c:v>
                </c:pt>
                <c:pt idx="164">
                  <c:v>683.12437</c:v>
                </c:pt>
                <c:pt idx="165">
                  <c:v>679.820445</c:v>
                </c:pt>
                <c:pt idx="166">
                  <c:v>676.665566</c:v>
                </c:pt>
                <c:pt idx="167">
                  <c:v>673.781798</c:v>
                </c:pt>
                <c:pt idx="168">
                  <c:v>671.202679</c:v>
                </c:pt>
                <c:pt idx="169">
                  <c:v>668.278097</c:v>
                </c:pt>
                <c:pt idx="170">
                  <c:v>665.584424</c:v>
                </c:pt>
                <c:pt idx="171">
                  <c:v>662.351347</c:v>
                </c:pt>
                <c:pt idx="172">
                  <c:v>659.091257</c:v>
                </c:pt>
                <c:pt idx="173">
                  <c:v>655.556402</c:v>
                </c:pt>
                <c:pt idx="174">
                  <c:v>652.209786</c:v>
                </c:pt>
                <c:pt idx="175">
                  <c:v>648.906683</c:v>
                </c:pt>
                <c:pt idx="176">
                  <c:v>645.255095</c:v>
                </c:pt>
                <c:pt idx="177">
                  <c:v>641.872789</c:v>
                </c:pt>
                <c:pt idx="178">
                  <c:v>638.787386</c:v>
                </c:pt>
                <c:pt idx="179">
                  <c:v>635.689001</c:v>
                </c:pt>
                <c:pt idx="180">
                  <c:v>632.381105</c:v>
                </c:pt>
                <c:pt idx="181">
                  <c:v>629.074574</c:v>
                </c:pt>
                <c:pt idx="182">
                  <c:v>625.293212</c:v>
                </c:pt>
                <c:pt idx="183">
                  <c:v>621.452628</c:v>
                </c:pt>
                <c:pt idx="184">
                  <c:v>617.38348</c:v>
                </c:pt>
                <c:pt idx="185">
                  <c:v>613.397609</c:v>
                </c:pt>
                <c:pt idx="186">
                  <c:v>609.157274</c:v>
                </c:pt>
                <c:pt idx="187">
                  <c:v>605.437192</c:v>
                </c:pt>
                <c:pt idx="188">
                  <c:v>601.99145</c:v>
                </c:pt>
                <c:pt idx="189">
                  <c:v>598.572671</c:v>
                </c:pt>
                <c:pt idx="190">
                  <c:v>595.124386</c:v>
                </c:pt>
                <c:pt idx="191">
                  <c:v>591.314208</c:v>
                </c:pt>
                <c:pt idx="192">
                  <c:v>587.161293</c:v>
                </c:pt>
                <c:pt idx="193">
                  <c:v>583.888934</c:v>
                </c:pt>
                <c:pt idx="194">
                  <c:v>580.028916</c:v>
                </c:pt>
                <c:pt idx="195">
                  <c:v>576.170109</c:v>
                </c:pt>
                <c:pt idx="196">
                  <c:v>572.056355</c:v>
                </c:pt>
                <c:pt idx="197">
                  <c:v>567.889586</c:v>
                </c:pt>
                <c:pt idx="198">
                  <c:v>564.127355</c:v>
                </c:pt>
                <c:pt idx="199">
                  <c:v>560.347468</c:v>
                </c:pt>
                <c:pt idx="200">
                  <c:v>556.664288</c:v>
                </c:pt>
                <c:pt idx="201">
                  <c:v>552.495468</c:v>
                </c:pt>
                <c:pt idx="202">
                  <c:v>548.762862</c:v>
                </c:pt>
                <c:pt idx="203">
                  <c:v>545.332681</c:v>
                </c:pt>
                <c:pt idx="204">
                  <c:v>541.678178</c:v>
                </c:pt>
                <c:pt idx="205">
                  <c:v>538.368408</c:v>
                </c:pt>
                <c:pt idx="206">
                  <c:v>535.084877</c:v>
                </c:pt>
                <c:pt idx="207">
                  <c:v>531.710218</c:v>
                </c:pt>
                <c:pt idx="208">
                  <c:v>528.247531</c:v>
                </c:pt>
                <c:pt idx="209">
                  <c:v>524.557641</c:v>
                </c:pt>
                <c:pt idx="210">
                  <c:v>521.360018</c:v>
                </c:pt>
                <c:pt idx="211">
                  <c:v>518.053119</c:v>
                </c:pt>
                <c:pt idx="212">
                  <c:v>514.60703</c:v>
                </c:pt>
                <c:pt idx="213">
                  <c:v>510.856068</c:v>
                </c:pt>
                <c:pt idx="214">
                  <c:v>507.415515</c:v>
                </c:pt>
                <c:pt idx="215">
                  <c:v>503.485118</c:v>
                </c:pt>
                <c:pt idx="216">
                  <c:v>499.622614</c:v>
                </c:pt>
                <c:pt idx="217">
                  <c:v>495.43543</c:v>
                </c:pt>
                <c:pt idx="218">
                  <c:v>491.419258</c:v>
                </c:pt>
                <c:pt idx="219">
                  <c:v>487.406039</c:v>
                </c:pt>
                <c:pt idx="220">
                  <c:v>483.13782</c:v>
                </c:pt>
                <c:pt idx="221">
                  <c:v>479.07188</c:v>
                </c:pt>
                <c:pt idx="222">
                  <c:v>474.931837</c:v>
                </c:pt>
                <c:pt idx="223">
                  <c:v>470.712176</c:v>
                </c:pt>
                <c:pt idx="224">
                  <c:v>466.730557</c:v>
                </c:pt>
                <c:pt idx="225">
                  <c:v>463.291296</c:v>
                </c:pt>
                <c:pt idx="226">
                  <c:v>459.756925</c:v>
                </c:pt>
                <c:pt idx="227">
                  <c:v>456.413411</c:v>
                </c:pt>
                <c:pt idx="228">
                  <c:v>453.584126</c:v>
                </c:pt>
                <c:pt idx="229">
                  <c:v>450.8206</c:v>
                </c:pt>
                <c:pt idx="230">
                  <c:v>447.990088</c:v>
                </c:pt>
                <c:pt idx="231">
                  <c:v>444.992803</c:v>
                </c:pt>
                <c:pt idx="232">
                  <c:v>441.712557</c:v>
                </c:pt>
                <c:pt idx="233">
                  <c:v>438.738282</c:v>
                </c:pt>
                <c:pt idx="234">
                  <c:v>435.461236</c:v>
                </c:pt>
                <c:pt idx="235">
                  <c:v>431.677768</c:v>
                </c:pt>
                <c:pt idx="236">
                  <c:v>428.012272</c:v>
                </c:pt>
                <c:pt idx="237">
                  <c:v>424.366944</c:v>
                </c:pt>
                <c:pt idx="238">
                  <c:v>420.856041</c:v>
                </c:pt>
                <c:pt idx="239">
                  <c:v>417.229745</c:v>
                </c:pt>
                <c:pt idx="240">
                  <c:v>413.667532</c:v>
                </c:pt>
                <c:pt idx="241">
                  <c:v>409.845447</c:v>
                </c:pt>
                <c:pt idx="242">
                  <c:v>405.900057</c:v>
                </c:pt>
                <c:pt idx="243">
                  <c:v>401.768765</c:v>
                </c:pt>
                <c:pt idx="244">
                  <c:v>397.31618</c:v>
                </c:pt>
                <c:pt idx="245">
                  <c:v>393.069983</c:v>
                </c:pt>
                <c:pt idx="246">
                  <c:v>388.502393</c:v>
                </c:pt>
                <c:pt idx="247">
                  <c:v>384.070738</c:v>
                </c:pt>
                <c:pt idx="248">
                  <c:v>379.63641</c:v>
                </c:pt>
                <c:pt idx="249">
                  <c:v>375.391694</c:v>
                </c:pt>
                <c:pt idx="250">
                  <c:v>371.72343</c:v>
                </c:pt>
                <c:pt idx="251">
                  <c:v>368.438325</c:v>
                </c:pt>
                <c:pt idx="252">
                  <c:v>365.354658</c:v>
                </c:pt>
                <c:pt idx="253">
                  <c:v>362.808446</c:v>
                </c:pt>
                <c:pt idx="254">
                  <c:v>360.468682</c:v>
                </c:pt>
                <c:pt idx="255">
                  <c:v>358.440045</c:v>
                </c:pt>
                <c:pt idx="256">
                  <c:v>356.644867</c:v>
                </c:pt>
                <c:pt idx="257">
                  <c:v>355.208516</c:v>
                </c:pt>
                <c:pt idx="258">
                  <c:v>353.403397</c:v>
                </c:pt>
                <c:pt idx="259">
                  <c:v>351.927266</c:v>
                </c:pt>
                <c:pt idx="260">
                  <c:v>350.736385</c:v>
                </c:pt>
                <c:pt idx="261">
                  <c:v>348.737211</c:v>
                </c:pt>
                <c:pt idx="262">
                  <c:v>346.813099</c:v>
                </c:pt>
                <c:pt idx="263">
                  <c:v>344.678127</c:v>
                </c:pt>
                <c:pt idx="264">
                  <c:v>342.398493</c:v>
                </c:pt>
                <c:pt idx="265">
                  <c:v>339.661038</c:v>
                </c:pt>
                <c:pt idx="266">
                  <c:v>336.811838</c:v>
                </c:pt>
                <c:pt idx="267">
                  <c:v>333.583853</c:v>
                </c:pt>
                <c:pt idx="268">
                  <c:v>330.37999</c:v>
                </c:pt>
                <c:pt idx="269">
                  <c:v>327.1298</c:v>
                </c:pt>
                <c:pt idx="270">
                  <c:v>324.120785</c:v>
                </c:pt>
                <c:pt idx="271">
                  <c:v>321.135477</c:v>
                </c:pt>
                <c:pt idx="272">
                  <c:v>318.264945</c:v>
                </c:pt>
                <c:pt idx="273">
                  <c:v>315.361166</c:v>
                </c:pt>
                <c:pt idx="274">
                  <c:v>312.391941</c:v>
                </c:pt>
                <c:pt idx="275">
                  <c:v>310.150061</c:v>
                </c:pt>
                <c:pt idx="276">
                  <c:v>307.816378</c:v>
                </c:pt>
                <c:pt idx="277">
                  <c:v>305.630312</c:v>
                </c:pt>
                <c:pt idx="278">
                  <c:v>303.954397</c:v>
                </c:pt>
                <c:pt idx="279">
                  <c:v>302.177582</c:v>
                </c:pt>
                <c:pt idx="280">
                  <c:v>300.582843</c:v>
                </c:pt>
                <c:pt idx="281">
                  <c:v>299.148356</c:v>
                </c:pt>
                <c:pt idx="282">
                  <c:v>298.161472</c:v>
                </c:pt>
                <c:pt idx="283">
                  <c:v>297.458807</c:v>
                </c:pt>
                <c:pt idx="284">
                  <c:v>296.414738</c:v>
                </c:pt>
                <c:pt idx="285">
                  <c:v>295.835174</c:v>
                </c:pt>
                <c:pt idx="286">
                  <c:v>295.146622</c:v>
                </c:pt>
                <c:pt idx="287">
                  <c:v>294.424204</c:v>
                </c:pt>
                <c:pt idx="288">
                  <c:v>293.274165</c:v>
                </c:pt>
                <c:pt idx="289">
                  <c:v>291.846095</c:v>
                </c:pt>
                <c:pt idx="290">
                  <c:v>289.668424</c:v>
                </c:pt>
                <c:pt idx="291">
                  <c:v>287.120174</c:v>
                </c:pt>
                <c:pt idx="292">
                  <c:v>284.013268</c:v>
                </c:pt>
                <c:pt idx="293">
                  <c:v>281.252702</c:v>
                </c:pt>
                <c:pt idx="294">
                  <c:v>277.868491</c:v>
                </c:pt>
                <c:pt idx="295">
                  <c:v>274.782375</c:v>
                </c:pt>
                <c:pt idx="296">
                  <c:v>272.089186</c:v>
                </c:pt>
                <c:pt idx="297">
                  <c:v>269.689165</c:v>
                </c:pt>
                <c:pt idx="298">
                  <c:v>267.393952</c:v>
                </c:pt>
                <c:pt idx="299">
                  <c:v>265.383214</c:v>
                </c:pt>
                <c:pt idx="300">
                  <c:v>263.77561</c:v>
                </c:pt>
                <c:pt idx="301">
                  <c:v>261.855562</c:v>
                </c:pt>
                <c:pt idx="302">
                  <c:v>259.967257</c:v>
                </c:pt>
                <c:pt idx="303">
                  <c:v>258.231982</c:v>
                </c:pt>
                <c:pt idx="304">
                  <c:v>256.14574</c:v>
                </c:pt>
                <c:pt idx="305">
                  <c:v>254.400577</c:v>
                </c:pt>
                <c:pt idx="306">
                  <c:v>252.395767</c:v>
                </c:pt>
                <c:pt idx="307">
                  <c:v>250.447433</c:v>
                </c:pt>
                <c:pt idx="308">
                  <c:v>248.864187</c:v>
                </c:pt>
                <c:pt idx="309">
                  <c:v>247.417649</c:v>
                </c:pt>
                <c:pt idx="310">
                  <c:v>246.204704</c:v>
                </c:pt>
                <c:pt idx="311">
                  <c:v>244.780545</c:v>
                </c:pt>
                <c:pt idx="312">
                  <c:v>243.570943</c:v>
                </c:pt>
                <c:pt idx="313">
                  <c:v>241.829983</c:v>
                </c:pt>
                <c:pt idx="314">
                  <c:v>239.631814</c:v>
                </c:pt>
                <c:pt idx="315">
                  <c:v>237.622933</c:v>
                </c:pt>
                <c:pt idx="316">
                  <c:v>235.087671</c:v>
                </c:pt>
                <c:pt idx="317">
                  <c:v>232.31959</c:v>
                </c:pt>
                <c:pt idx="318">
                  <c:v>229.296241</c:v>
                </c:pt>
                <c:pt idx="319">
                  <c:v>226.414228</c:v>
                </c:pt>
                <c:pt idx="320">
                  <c:v>223.741714</c:v>
                </c:pt>
                <c:pt idx="321">
                  <c:v>220.844914</c:v>
                </c:pt>
                <c:pt idx="322">
                  <c:v>218.411417</c:v>
                </c:pt>
                <c:pt idx="323">
                  <c:v>216.060463</c:v>
                </c:pt>
                <c:pt idx="324">
                  <c:v>213.083307</c:v>
                </c:pt>
                <c:pt idx="325">
                  <c:v>210.709853</c:v>
                </c:pt>
                <c:pt idx="326">
                  <c:v>208.125561</c:v>
                </c:pt>
                <c:pt idx="327">
                  <c:v>205.850092</c:v>
                </c:pt>
                <c:pt idx="328">
                  <c:v>203.533191</c:v>
                </c:pt>
                <c:pt idx="329">
                  <c:v>201.938751</c:v>
                </c:pt>
                <c:pt idx="330">
                  <c:v>200.142553</c:v>
                </c:pt>
                <c:pt idx="331">
                  <c:v>198.580969</c:v>
                </c:pt>
                <c:pt idx="332">
                  <c:v>197.196521</c:v>
                </c:pt>
                <c:pt idx="333">
                  <c:v>195.94066</c:v>
                </c:pt>
                <c:pt idx="334">
                  <c:v>194.372734</c:v>
                </c:pt>
                <c:pt idx="335">
                  <c:v>192.917132</c:v>
                </c:pt>
                <c:pt idx="336">
                  <c:v>191.597807</c:v>
                </c:pt>
                <c:pt idx="337">
                  <c:v>190.119532</c:v>
                </c:pt>
                <c:pt idx="338">
                  <c:v>188.209861</c:v>
                </c:pt>
                <c:pt idx="339">
                  <c:v>186.140173</c:v>
                </c:pt>
                <c:pt idx="340">
                  <c:v>184.195199</c:v>
                </c:pt>
                <c:pt idx="341">
                  <c:v>182.282459</c:v>
                </c:pt>
                <c:pt idx="342">
                  <c:v>180.248642</c:v>
                </c:pt>
                <c:pt idx="343">
                  <c:v>178.122607</c:v>
                </c:pt>
                <c:pt idx="344">
                  <c:v>176.308107</c:v>
                </c:pt>
                <c:pt idx="345">
                  <c:v>174.163836</c:v>
                </c:pt>
                <c:pt idx="346">
                  <c:v>172.097475</c:v>
                </c:pt>
                <c:pt idx="347">
                  <c:v>169.909638</c:v>
                </c:pt>
                <c:pt idx="348">
                  <c:v>167.840289</c:v>
                </c:pt>
                <c:pt idx="349">
                  <c:v>166.055584</c:v>
                </c:pt>
                <c:pt idx="350">
                  <c:v>164.402093</c:v>
                </c:pt>
                <c:pt idx="351">
                  <c:v>162.455319</c:v>
                </c:pt>
                <c:pt idx="352">
                  <c:v>160.828437</c:v>
                </c:pt>
                <c:pt idx="353">
                  <c:v>159.507189</c:v>
                </c:pt>
                <c:pt idx="354">
                  <c:v>157.972193</c:v>
                </c:pt>
                <c:pt idx="355">
                  <c:v>156.516458</c:v>
                </c:pt>
                <c:pt idx="356">
                  <c:v>155.07930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H$2:$H$358</c:f>
              <c:numCache>
                <c:formatCode>General</c:formatCode>
                <c:ptCount val="357"/>
                <c:pt idx="0">
                  <c:v>255.374322</c:v>
                </c:pt>
                <c:pt idx="1">
                  <c:v>255.539208</c:v>
                </c:pt>
                <c:pt idx="2">
                  <c:v>254.981732</c:v>
                </c:pt>
                <c:pt idx="3">
                  <c:v>254.92152</c:v>
                </c:pt>
                <c:pt idx="4">
                  <c:v>252.764487</c:v>
                </c:pt>
                <c:pt idx="5">
                  <c:v>251.303089</c:v>
                </c:pt>
                <c:pt idx="6">
                  <c:v>252.19148</c:v>
                </c:pt>
                <c:pt idx="7">
                  <c:v>251.854941</c:v>
                </c:pt>
                <c:pt idx="8">
                  <c:v>249.281597</c:v>
                </c:pt>
                <c:pt idx="9">
                  <c:v>244.615142</c:v>
                </c:pt>
                <c:pt idx="10">
                  <c:v>243.482721</c:v>
                </c:pt>
                <c:pt idx="11">
                  <c:v>245.204415</c:v>
                </c:pt>
                <c:pt idx="12">
                  <c:v>244.754832</c:v>
                </c:pt>
                <c:pt idx="13">
                  <c:v>243.107566</c:v>
                </c:pt>
                <c:pt idx="14">
                  <c:v>241.187248</c:v>
                </c:pt>
                <c:pt idx="15">
                  <c:v>241.726335</c:v>
                </c:pt>
                <c:pt idx="16">
                  <c:v>242.6862</c:v>
                </c:pt>
                <c:pt idx="17">
                  <c:v>242.220635</c:v>
                </c:pt>
                <c:pt idx="18">
                  <c:v>240.902208</c:v>
                </c:pt>
                <c:pt idx="19">
                  <c:v>238.982228</c:v>
                </c:pt>
                <c:pt idx="20">
                  <c:v>238.502683</c:v>
                </c:pt>
                <c:pt idx="21">
                  <c:v>238.253235</c:v>
                </c:pt>
                <c:pt idx="22">
                  <c:v>237.6164</c:v>
                </c:pt>
                <c:pt idx="23">
                  <c:v>240.673936</c:v>
                </c:pt>
                <c:pt idx="24">
                  <c:v>243.300207</c:v>
                </c:pt>
                <c:pt idx="25">
                  <c:v>244.254882</c:v>
                </c:pt>
                <c:pt idx="26">
                  <c:v>246.156322</c:v>
                </c:pt>
                <c:pt idx="27">
                  <c:v>249.254739</c:v>
                </c:pt>
                <c:pt idx="28">
                  <c:v>251.67403</c:v>
                </c:pt>
                <c:pt idx="29">
                  <c:v>253.387883</c:v>
                </c:pt>
                <c:pt idx="30">
                  <c:v>254.221625</c:v>
                </c:pt>
                <c:pt idx="31">
                  <c:v>255.772292</c:v>
                </c:pt>
                <c:pt idx="32">
                  <c:v>256.938069</c:v>
                </c:pt>
                <c:pt idx="33">
                  <c:v>258.113584</c:v>
                </c:pt>
                <c:pt idx="34">
                  <c:v>258.952965</c:v>
                </c:pt>
                <c:pt idx="35">
                  <c:v>259.35201</c:v>
                </c:pt>
                <c:pt idx="36">
                  <c:v>260.636368</c:v>
                </c:pt>
                <c:pt idx="37">
                  <c:v>261.808353</c:v>
                </c:pt>
                <c:pt idx="38">
                  <c:v>262.50464</c:v>
                </c:pt>
                <c:pt idx="39">
                  <c:v>264.075823</c:v>
                </c:pt>
                <c:pt idx="40">
                  <c:v>265.63368</c:v>
                </c:pt>
                <c:pt idx="41">
                  <c:v>269.308165</c:v>
                </c:pt>
                <c:pt idx="42">
                  <c:v>272.124944</c:v>
                </c:pt>
                <c:pt idx="43">
                  <c:v>275.340931</c:v>
                </c:pt>
                <c:pt idx="44">
                  <c:v>277.433213</c:v>
                </c:pt>
                <c:pt idx="45">
                  <c:v>280.308141</c:v>
                </c:pt>
                <c:pt idx="46">
                  <c:v>283.051926</c:v>
                </c:pt>
                <c:pt idx="47">
                  <c:v>283.518016</c:v>
                </c:pt>
                <c:pt idx="48">
                  <c:v>285.151843</c:v>
                </c:pt>
                <c:pt idx="49">
                  <c:v>286.374711</c:v>
                </c:pt>
                <c:pt idx="50">
                  <c:v>286.910754</c:v>
                </c:pt>
                <c:pt idx="51">
                  <c:v>288.112159</c:v>
                </c:pt>
                <c:pt idx="52">
                  <c:v>288.045099</c:v>
                </c:pt>
                <c:pt idx="53">
                  <c:v>287.999793</c:v>
                </c:pt>
                <c:pt idx="54">
                  <c:v>288.884626</c:v>
                </c:pt>
                <c:pt idx="55">
                  <c:v>289.127864</c:v>
                </c:pt>
                <c:pt idx="56">
                  <c:v>290.159556</c:v>
                </c:pt>
                <c:pt idx="57">
                  <c:v>291.722362</c:v>
                </c:pt>
                <c:pt idx="58">
                  <c:v>293.482472</c:v>
                </c:pt>
                <c:pt idx="59">
                  <c:v>294.391902</c:v>
                </c:pt>
                <c:pt idx="60">
                  <c:v>296.229096</c:v>
                </c:pt>
                <c:pt idx="61">
                  <c:v>298.513228</c:v>
                </c:pt>
                <c:pt idx="62">
                  <c:v>300.661285</c:v>
                </c:pt>
                <c:pt idx="63">
                  <c:v>302.099111</c:v>
                </c:pt>
                <c:pt idx="64">
                  <c:v>303.660348</c:v>
                </c:pt>
                <c:pt idx="65">
                  <c:v>305.077168</c:v>
                </c:pt>
                <c:pt idx="66">
                  <c:v>306.433646</c:v>
                </c:pt>
                <c:pt idx="67">
                  <c:v>306.954264</c:v>
                </c:pt>
                <c:pt idx="68">
                  <c:v>307.308148</c:v>
                </c:pt>
                <c:pt idx="69">
                  <c:v>308.491173</c:v>
                </c:pt>
                <c:pt idx="70">
                  <c:v>309.40595</c:v>
                </c:pt>
                <c:pt idx="71">
                  <c:v>310.865002</c:v>
                </c:pt>
                <c:pt idx="72">
                  <c:v>311.751629</c:v>
                </c:pt>
                <c:pt idx="73">
                  <c:v>314.093055</c:v>
                </c:pt>
                <c:pt idx="74">
                  <c:v>316.184952</c:v>
                </c:pt>
                <c:pt idx="75">
                  <c:v>318.965063</c:v>
                </c:pt>
                <c:pt idx="76">
                  <c:v>320.208725</c:v>
                </c:pt>
                <c:pt idx="77">
                  <c:v>322.2055</c:v>
                </c:pt>
                <c:pt idx="78">
                  <c:v>325.525347</c:v>
                </c:pt>
                <c:pt idx="79">
                  <c:v>327.50142</c:v>
                </c:pt>
                <c:pt idx="80">
                  <c:v>329.198328</c:v>
                </c:pt>
                <c:pt idx="81">
                  <c:v>331.281944</c:v>
                </c:pt>
                <c:pt idx="82">
                  <c:v>333.64948</c:v>
                </c:pt>
                <c:pt idx="83">
                  <c:v>336.045704</c:v>
                </c:pt>
                <c:pt idx="84">
                  <c:v>336.769252</c:v>
                </c:pt>
                <c:pt idx="85">
                  <c:v>338.211429</c:v>
                </c:pt>
                <c:pt idx="86">
                  <c:v>340.603869</c:v>
                </c:pt>
                <c:pt idx="87">
                  <c:v>342.54252</c:v>
                </c:pt>
                <c:pt idx="88">
                  <c:v>344.503439</c:v>
                </c:pt>
                <c:pt idx="89">
                  <c:v>345.156845</c:v>
                </c:pt>
                <c:pt idx="90">
                  <c:v>346.084688</c:v>
                </c:pt>
                <c:pt idx="91">
                  <c:v>347.504978</c:v>
                </c:pt>
                <c:pt idx="92">
                  <c:v>347.733294</c:v>
                </c:pt>
                <c:pt idx="93">
                  <c:v>348.626814</c:v>
                </c:pt>
                <c:pt idx="94">
                  <c:v>349.81993</c:v>
                </c:pt>
                <c:pt idx="95">
                  <c:v>351.870175</c:v>
                </c:pt>
                <c:pt idx="96">
                  <c:v>353.704982</c:v>
                </c:pt>
                <c:pt idx="97">
                  <c:v>355.302894</c:v>
                </c:pt>
                <c:pt idx="98">
                  <c:v>356.923297</c:v>
                </c:pt>
                <c:pt idx="99">
                  <c:v>358.784442</c:v>
                </c:pt>
                <c:pt idx="100">
                  <c:v>359.701775</c:v>
                </c:pt>
                <c:pt idx="101">
                  <c:v>361.589321</c:v>
                </c:pt>
                <c:pt idx="102">
                  <c:v>362.636398</c:v>
                </c:pt>
                <c:pt idx="103">
                  <c:v>363.138361</c:v>
                </c:pt>
                <c:pt idx="104">
                  <c:v>363.015709</c:v>
                </c:pt>
                <c:pt idx="105">
                  <c:v>362.301146</c:v>
                </c:pt>
                <c:pt idx="106">
                  <c:v>362.292012</c:v>
                </c:pt>
                <c:pt idx="107">
                  <c:v>362.995097</c:v>
                </c:pt>
                <c:pt idx="108">
                  <c:v>361.686245</c:v>
                </c:pt>
                <c:pt idx="109">
                  <c:v>361.24355</c:v>
                </c:pt>
                <c:pt idx="110">
                  <c:v>362.54187</c:v>
                </c:pt>
                <c:pt idx="111">
                  <c:v>361.922397</c:v>
                </c:pt>
                <c:pt idx="112">
                  <c:v>362.148947</c:v>
                </c:pt>
                <c:pt idx="113">
                  <c:v>361.976454</c:v>
                </c:pt>
                <c:pt idx="114">
                  <c:v>362.433955</c:v>
                </c:pt>
                <c:pt idx="115">
                  <c:v>361.378836</c:v>
                </c:pt>
                <c:pt idx="116">
                  <c:v>360.390008</c:v>
                </c:pt>
                <c:pt idx="117">
                  <c:v>360.84038</c:v>
                </c:pt>
                <c:pt idx="118">
                  <c:v>359.574542</c:v>
                </c:pt>
                <c:pt idx="119">
                  <c:v>358.880864</c:v>
                </c:pt>
                <c:pt idx="120">
                  <c:v>357.353128</c:v>
                </c:pt>
                <c:pt idx="121">
                  <c:v>357.03811</c:v>
                </c:pt>
                <c:pt idx="122">
                  <c:v>355.27414</c:v>
                </c:pt>
                <c:pt idx="123">
                  <c:v>352.94064</c:v>
                </c:pt>
                <c:pt idx="124">
                  <c:v>351.253246</c:v>
                </c:pt>
                <c:pt idx="125">
                  <c:v>349.069313</c:v>
                </c:pt>
                <c:pt idx="126">
                  <c:v>346.597572</c:v>
                </c:pt>
                <c:pt idx="127">
                  <c:v>344.011608</c:v>
                </c:pt>
                <c:pt idx="128">
                  <c:v>342.031068</c:v>
                </c:pt>
                <c:pt idx="129">
                  <c:v>340.092083</c:v>
                </c:pt>
                <c:pt idx="130">
                  <c:v>337.321386</c:v>
                </c:pt>
                <c:pt idx="131">
                  <c:v>335.497474</c:v>
                </c:pt>
                <c:pt idx="132">
                  <c:v>334.03989</c:v>
                </c:pt>
                <c:pt idx="133">
                  <c:v>331.515169</c:v>
                </c:pt>
                <c:pt idx="134">
                  <c:v>329.093881</c:v>
                </c:pt>
                <c:pt idx="135">
                  <c:v>326.319538</c:v>
                </c:pt>
                <c:pt idx="136">
                  <c:v>323.800501</c:v>
                </c:pt>
                <c:pt idx="137">
                  <c:v>320.81473</c:v>
                </c:pt>
                <c:pt idx="138">
                  <c:v>317.195311</c:v>
                </c:pt>
                <c:pt idx="139">
                  <c:v>313.454252</c:v>
                </c:pt>
                <c:pt idx="140">
                  <c:v>310.888185</c:v>
                </c:pt>
                <c:pt idx="141">
                  <c:v>307.741445</c:v>
                </c:pt>
                <c:pt idx="142">
                  <c:v>304.73203</c:v>
                </c:pt>
                <c:pt idx="143">
                  <c:v>301.849736</c:v>
                </c:pt>
                <c:pt idx="144">
                  <c:v>298.955597</c:v>
                </c:pt>
                <c:pt idx="145">
                  <c:v>296.071805</c:v>
                </c:pt>
                <c:pt idx="146">
                  <c:v>293.887995</c:v>
                </c:pt>
                <c:pt idx="147">
                  <c:v>291.361098</c:v>
                </c:pt>
                <c:pt idx="148">
                  <c:v>288.243569</c:v>
                </c:pt>
                <c:pt idx="149">
                  <c:v>286.199541</c:v>
                </c:pt>
                <c:pt idx="150">
                  <c:v>284.029207</c:v>
                </c:pt>
                <c:pt idx="151">
                  <c:v>281.488783</c:v>
                </c:pt>
                <c:pt idx="152">
                  <c:v>280.067839</c:v>
                </c:pt>
                <c:pt idx="153">
                  <c:v>276.63689</c:v>
                </c:pt>
                <c:pt idx="154">
                  <c:v>274.10676</c:v>
                </c:pt>
                <c:pt idx="155">
                  <c:v>270.990589</c:v>
                </c:pt>
                <c:pt idx="156">
                  <c:v>268.347168</c:v>
                </c:pt>
                <c:pt idx="157">
                  <c:v>265.357882</c:v>
                </c:pt>
                <c:pt idx="158">
                  <c:v>262.927464</c:v>
                </c:pt>
                <c:pt idx="159">
                  <c:v>260.644883</c:v>
                </c:pt>
                <c:pt idx="160">
                  <c:v>258.354029</c:v>
                </c:pt>
                <c:pt idx="161">
                  <c:v>256.044344</c:v>
                </c:pt>
                <c:pt idx="162">
                  <c:v>253.995484</c:v>
                </c:pt>
                <c:pt idx="163">
                  <c:v>251.465584</c:v>
                </c:pt>
                <c:pt idx="164">
                  <c:v>249.045331</c:v>
                </c:pt>
                <c:pt idx="165">
                  <c:v>246.376669</c:v>
                </c:pt>
                <c:pt idx="166">
                  <c:v>243.623527</c:v>
                </c:pt>
                <c:pt idx="167">
                  <c:v>240.207561</c:v>
                </c:pt>
                <c:pt idx="168">
                  <c:v>237.613884</c:v>
                </c:pt>
                <c:pt idx="169">
                  <c:v>234.183136</c:v>
                </c:pt>
                <c:pt idx="170">
                  <c:v>231.366401</c:v>
                </c:pt>
                <c:pt idx="171">
                  <c:v>228.360563</c:v>
                </c:pt>
                <c:pt idx="172">
                  <c:v>224.816821</c:v>
                </c:pt>
                <c:pt idx="173">
                  <c:v>222.049806</c:v>
                </c:pt>
                <c:pt idx="174">
                  <c:v>219.797041</c:v>
                </c:pt>
                <c:pt idx="175">
                  <c:v>217.561491</c:v>
                </c:pt>
                <c:pt idx="176">
                  <c:v>215.065843</c:v>
                </c:pt>
                <c:pt idx="177">
                  <c:v>212.233934</c:v>
                </c:pt>
                <c:pt idx="178">
                  <c:v>209.496516</c:v>
                </c:pt>
                <c:pt idx="179">
                  <c:v>206.650485</c:v>
                </c:pt>
                <c:pt idx="180">
                  <c:v>204.043616</c:v>
                </c:pt>
                <c:pt idx="181">
                  <c:v>201.176591</c:v>
                </c:pt>
                <c:pt idx="182">
                  <c:v>198.568732</c:v>
                </c:pt>
                <c:pt idx="183">
                  <c:v>195.444257</c:v>
                </c:pt>
                <c:pt idx="184">
                  <c:v>192.809339</c:v>
                </c:pt>
                <c:pt idx="185">
                  <c:v>189.85175</c:v>
                </c:pt>
                <c:pt idx="186">
                  <c:v>186.892306</c:v>
                </c:pt>
                <c:pt idx="187">
                  <c:v>183.924873</c:v>
                </c:pt>
                <c:pt idx="188">
                  <c:v>181.198265</c:v>
                </c:pt>
                <c:pt idx="189">
                  <c:v>178.664899</c:v>
                </c:pt>
                <c:pt idx="190">
                  <c:v>176.372726</c:v>
                </c:pt>
                <c:pt idx="191">
                  <c:v>173.626275</c:v>
                </c:pt>
                <c:pt idx="192">
                  <c:v>170.85111</c:v>
                </c:pt>
                <c:pt idx="193">
                  <c:v>167.254673</c:v>
                </c:pt>
                <c:pt idx="194">
                  <c:v>164.595256</c:v>
                </c:pt>
                <c:pt idx="195">
                  <c:v>161.938991</c:v>
                </c:pt>
                <c:pt idx="196">
                  <c:v>159.154803</c:v>
                </c:pt>
                <c:pt idx="197">
                  <c:v>156.133907</c:v>
                </c:pt>
                <c:pt idx="198">
                  <c:v>153.215214</c:v>
                </c:pt>
                <c:pt idx="199">
                  <c:v>150.18483</c:v>
                </c:pt>
                <c:pt idx="200">
                  <c:v>147.035959</c:v>
                </c:pt>
                <c:pt idx="201">
                  <c:v>143.766316</c:v>
                </c:pt>
                <c:pt idx="202">
                  <c:v>140.961071</c:v>
                </c:pt>
                <c:pt idx="203">
                  <c:v>138.252444</c:v>
                </c:pt>
                <c:pt idx="204">
                  <c:v>134.846983</c:v>
                </c:pt>
                <c:pt idx="205">
                  <c:v>131.916668</c:v>
                </c:pt>
                <c:pt idx="206">
                  <c:v>129.593053</c:v>
                </c:pt>
                <c:pt idx="207">
                  <c:v>126.171787</c:v>
                </c:pt>
                <c:pt idx="208">
                  <c:v>124.073414</c:v>
                </c:pt>
                <c:pt idx="209">
                  <c:v>121.844462</c:v>
                </c:pt>
                <c:pt idx="210">
                  <c:v>119.2507</c:v>
                </c:pt>
                <c:pt idx="211">
                  <c:v>116.655544</c:v>
                </c:pt>
                <c:pt idx="212">
                  <c:v>113.953378</c:v>
                </c:pt>
                <c:pt idx="213">
                  <c:v>111.827242</c:v>
                </c:pt>
                <c:pt idx="214">
                  <c:v>108.99707</c:v>
                </c:pt>
                <c:pt idx="215">
                  <c:v>106.049502</c:v>
                </c:pt>
                <c:pt idx="216">
                  <c:v>103.214524</c:v>
                </c:pt>
                <c:pt idx="217">
                  <c:v>100.37258</c:v>
                </c:pt>
                <c:pt idx="218">
                  <c:v>97.759925</c:v>
                </c:pt>
                <c:pt idx="219">
                  <c:v>95.152077</c:v>
                </c:pt>
                <c:pt idx="220">
                  <c:v>92.661101</c:v>
                </c:pt>
                <c:pt idx="221">
                  <c:v>90.518844</c:v>
                </c:pt>
                <c:pt idx="222">
                  <c:v>87.656634</c:v>
                </c:pt>
                <c:pt idx="223">
                  <c:v>84.814727</c:v>
                </c:pt>
                <c:pt idx="224">
                  <c:v>82.79375</c:v>
                </c:pt>
                <c:pt idx="225">
                  <c:v>79.944709</c:v>
                </c:pt>
                <c:pt idx="226">
                  <c:v>78.018043</c:v>
                </c:pt>
                <c:pt idx="227">
                  <c:v>75.750939</c:v>
                </c:pt>
                <c:pt idx="228">
                  <c:v>73.711641</c:v>
                </c:pt>
                <c:pt idx="229">
                  <c:v>69.87322</c:v>
                </c:pt>
                <c:pt idx="230">
                  <c:v>68.904166</c:v>
                </c:pt>
                <c:pt idx="231">
                  <c:v>65.53362</c:v>
                </c:pt>
                <c:pt idx="232">
                  <c:v>64.25759</c:v>
                </c:pt>
                <c:pt idx="233">
                  <c:v>61.550879</c:v>
                </c:pt>
                <c:pt idx="234">
                  <c:v>59.205466</c:v>
                </c:pt>
                <c:pt idx="235">
                  <c:v>57.344984</c:v>
                </c:pt>
                <c:pt idx="236">
                  <c:v>55.231906</c:v>
                </c:pt>
                <c:pt idx="237">
                  <c:v>54.159591</c:v>
                </c:pt>
                <c:pt idx="238">
                  <c:v>53.00723</c:v>
                </c:pt>
                <c:pt idx="239">
                  <c:v>52.440447</c:v>
                </c:pt>
                <c:pt idx="240">
                  <c:v>50.476803</c:v>
                </c:pt>
                <c:pt idx="241">
                  <c:v>48.73052</c:v>
                </c:pt>
                <c:pt idx="242">
                  <c:v>47.897317</c:v>
                </c:pt>
                <c:pt idx="243">
                  <c:v>46.223495</c:v>
                </c:pt>
                <c:pt idx="244">
                  <c:v>44.223768</c:v>
                </c:pt>
                <c:pt idx="245">
                  <c:v>43.793788</c:v>
                </c:pt>
                <c:pt idx="246">
                  <c:v>43.143985</c:v>
                </c:pt>
                <c:pt idx="247">
                  <c:v>42.221473</c:v>
                </c:pt>
                <c:pt idx="248">
                  <c:v>41.419575</c:v>
                </c:pt>
                <c:pt idx="249">
                  <c:v>40.414813</c:v>
                </c:pt>
                <c:pt idx="250">
                  <c:v>40.365666</c:v>
                </c:pt>
                <c:pt idx="251">
                  <c:v>39.753292</c:v>
                </c:pt>
                <c:pt idx="252">
                  <c:v>39.377223</c:v>
                </c:pt>
                <c:pt idx="253">
                  <c:v>38.396118</c:v>
                </c:pt>
                <c:pt idx="254">
                  <c:v>38.497552</c:v>
                </c:pt>
                <c:pt idx="255">
                  <c:v>37.278504</c:v>
                </c:pt>
                <c:pt idx="256">
                  <c:v>37.145673</c:v>
                </c:pt>
                <c:pt idx="257">
                  <c:v>36.159989</c:v>
                </c:pt>
                <c:pt idx="258">
                  <c:v>35.163785</c:v>
                </c:pt>
                <c:pt idx="259">
                  <c:v>34.434861</c:v>
                </c:pt>
                <c:pt idx="260">
                  <c:v>34.65491</c:v>
                </c:pt>
                <c:pt idx="261">
                  <c:v>34.063809</c:v>
                </c:pt>
                <c:pt idx="262">
                  <c:v>33.461418</c:v>
                </c:pt>
                <c:pt idx="263">
                  <c:v>33.777157</c:v>
                </c:pt>
                <c:pt idx="264">
                  <c:v>34.640932</c:v>
                </c:pt>
                <c:pt idx="265">
                  <c:v>34.701634</c:v>
                </c:pt>
                <c:pt idx="266">
                  <c:v>36.10677</c:v>
                </c:pt>
                <c:pt idx="267">
                  <c:v>36.578128</c:v>
                </c:pt>
                <c:pt idx="268">
                  <c:v>36.923076</c:v>
                </c:pt>
                <c:pt idx="269">
                  <c:v>38.100079</c:v>
                </c:pt>
                <c:pt idx="270">
                  <c:v>39.380555</c:v>
                </c:pt>
                <c:pt idx="271">
                  <c:v>39.469902</c:v>
                </c:pt>
                <c:pt idx="272">
                  <c:v>40.282731</c:v>
                </c:pt>
                <c:pt idx="273">
                  <c:v>40.995307</c:v>
                </c:pt>
                <c:pt idx="274">
                  <c:v>42.443705</c:v>
                </c:pt>
                <c:pt idx="275">
                  <c:v>43.420073</c:v>
                </c:pt>
                <c:pt idx="276">
                  <c:v>44.01495</c:v>
                </c:pt>
                <c:pt idx="277">
                  <c:v>44.600023</c:v>
                </c:pt>
                <c:pt idx="278">
                  <c:v>45.651475</c:v>
                </c:pt>
                <c:pt idx="279">
                  <c:v>46.718568</c:v>
                </c:pt>
                <c:pt idx="280">
                  <c:v>47.295671</c:v>
                </c:pt>
                <c:pt idx="281">
                  <c:v>49.090184</c:v>
                </c:pt>
                <c:pt idx="282">
                  <c:v>50.284461</c:v>
                </c:pt>
                <c:pt idx="283">
                  <c:v>51.236743</c:v>
                </c:pt>
                <c:pt idx="284">
                  <c:v>51.722762</c:v>
                </c:pt>
                <c:pt idx="285">
                  <c:v>53.017088</c:v>
                </c:pt>
                <c:pt idx="286">
                  <c:v>54.797241</c:v>
                </c:pt>
                <c:pt idx="287">
                  <c:v>56.694948</c:v>
                </c:pt>
                <c:pt idx="288">
                  <c:v>58.124187</c:v>
                </c:pt>
                <c:pt idx="289">
                  <c:v>59.443191</c:v>
                </c:pt>
                <c:pt idx="290">
                  <c:v>61.382751</c:v>
                </c:pt>
                <c:pt idx="291">
                  <c:v>63.667091</c:v>
                </c:pt>
                <c:pt idx="292">
                  <c:v>64.993536</c:v>
                </c:pt>
                <c:pt idx="293">
                  <c:v>66.559728</c:v>
                </c:pt>
                <c:pt idx="294">
                  <c:v>68.256479</c:v>
                </c:pt>
                <c:pt idx="295">
                  <c:v>70.303851</c:v>
                </c:pt>
                <c:pt idx="296">
                  <c:v>71.902248</c:v>
                </c:pt>
                <c:pt idx="297">
                  <c:v>74.099003</c:v>
                </c:pt>
                <c:pt idx="298">
                  <c:v>75.708378</c:v>
                </c:pt>
                <c:pt idx="299">
                  <c:v>78.018597</c:v>
                </c:pt>
                <c:pt idx="300">
                  <c:v>79.864312</c:v>
                </c:pt>
                <c:pt idx="301">
                  <c:v>82.771632</c:v>
                </c:pt>
                <c:pt idx="302">
                  <c:v>84.979595</c:v>
                </c:pt>
                <c:pt idx="303">
                  <c:v>87.777919</c:v>
                </c:pt>
                <c:pt idx="304">
                  <c:v>90.006534</c:v>
                </c:pt>
                <c:pt idx="305">
                  <c:v>92.468074</c:v>
                </c:pt>
                <c:pt idx="306">
                  <c:v>95.744755</c:v>
                </c:pt>
                <c:pt idx="307">
                  <c:v>98.550094</c:v>
                </c:pt>
                <c:pt idx="308">
                  <c:v>101.238847</c:v>
                </c:pt>
                <c:pt idx="309">
                  <c:v>103.699489</c:v>
                </c:pt>
                <c:pt idx="310">
                  <c:v>106.141696</c:v>
                </c:pt>
                <c:pt idx="311">
                  <c:v>108.838116</c:v>
                </c:pt>
                <c:pt idx="312">
                  <c:v>111.321933</c:v>
                </c:pt>
                <c:pt idx="313">
                  <c:v>113.746074</c:v>
                </c:pt>
                <c:pt idx="314">
                  <c:v>116.898104</c:v>
                </c:pt>
                <c:pt idx="315">
                  <c:v>120.335205</c:v>
                </c:pt>
                <c:pt idx="316">
                  <c:v>123.99326</c:v>
                </c:pt>
                <c:pt idx="317">
                  <c:v>127.077456</c:v>
                </c:pt>
                <c:pt idx="318">
                  <c:v>130.137878</c:v>
                </c:pt>
                <c:pt idx="319">
                  <c:v>133.411946</c:v>
                </c:pt>
                <c:pt idx="320">
                  <c:v>136.946314</c:v>
                </c:pt>
                <c:pt idx="321">
                  <c:v>140.612567</c:v>
                </c:pt>
                <c:pt idx="322">
                  <c:v>144.396117</c:v>
                </c:pt>
                <c:pt idx="323">
                  <c:v>147.359023</c:v>
                </c:pt>
                <c:pt idx="324">
                  <c:v>150.428032</c:v>
                </c:pt>
                <c:pt idx="325">
                  <c:v>154.187682</c:v>
                </c:pt>
                <c:pt idx="326">
                  <c:v>157.833156</c:v>
                </c:pt>
                <c:pt idx="327">
                  <c:v>161.23633</c:v>
                </c:pt>
                <c:pt idx="328">
                  <c:v>165.371342</c:v>
                </c:pt>
                <c:pt idx="329">
                  <c:v>168.217453</c:v>
                </c:pt>
                <c:pt idx="330">
                  <c:v>172.538587</c:v>
                </c:pt>
                <c:pt idx="331">
                  <c:v>176.146214</c:v>
                </c:pt>
                <c:pt idx="332">
                  <c:v>180.157047</c:v>
                </c:pt>
                <c:pt idx="333">
                  <c:v>183.91503</c:v>
                </c:pt>
                <c:pt idx="334">
                  <c:v>188.518157</c:v>
                </c:pt>
                <c:pt idx="335">
                  <c:v>192.763354</c:v>
                </c:pt>
                <c:pt idx="336">
                  <c:v>197.448212</c:v>
                </c:pt>
                <c:pt idx="337">
                  <c:v>201.328083</c:v>
                </c:pt>
                <c:pt idx="338">
                  <c:v>205.65439</c:v>
                </c:pt>
                <c:pt idx="339">
                  <c:v>209.174159</c:v>
                </c:pt>
                <c:pt idx="340">
                  <c:v>213.522774</c:v>
                </c:pt>
                <c:pt idx="341">
                  <c:v>217.636814</c:v>
                </c:pt>
                <c:pt idx="342">
                  <c:v>222.002229</c:v>
                </c:pt>
                <c:pt idx="343">
                  <c:v>226.716183</c:v>
                </c:pt>
                <c:pt idx="344">
                  <c:v>230.706448</c:v>
                </c:pt>
                <c:pt idx="345">
                  <c:v>235.182406</c:v>
                </c:pt>
                <c:pt idx="346">
                  <c:v>240.247048</c:v>
                </c:pt>
                <c:pt idx="347">
                  <c:v>244.237807</c:v>
                </c:pt>
                <c:pt idx="348">
                  <c:v>249.172911</c:v>
                </c:pt>
                <c:pt idx="349">
                  <c:v>253.050678</c:v>
                </c:pt>
                <c:pt idx="350">
                  <c:v>257.873344</c:v>
                </c:pt>
                <c:pt idx="351">
                  <c:v>262.55961</c:v>
                </c:pt>
                <c:pt idx="352">
                  <c:v>266.893735</c:v>
                </c:pt>
                <c:pt idx="353">
                  <c:v>271.950577</c:v>
                </c:pt>
                <c:pt idx="354">
                  <c:v>276.516647</c:v>
                </c:pt>
                <c:pt idx="355">
                  <c:v>280.60535</c:v>
                </c:pt>
                <c:pt idx="356">
                  <c:v>284.94187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I$2:$I$358</c:f>
              <c:numCache>
                <c:formatCode>General</c:formatCode>
                <c:ptCount val="357"/>
                <c:pt idx="0">
                  <c:v>8.495751</c:v>
                </c:pt>
                <c:pt idx="1">
                  <c:v>9.304531</c:v>
                </c:pt>
                <c:pt idx="2">
                  <c:v>10.509911</c:v>
                </c:pt>
                <c:pt idx="3">
                  <c:v>13.636856</c:v>
                </c:pt>
                <c:pt idx="4">
                  <c:v>18.744192</c:v>
                </c:pt>
                <c:pt idx="5">
                  <c:v>24.202011</c:v>
                </c:pt>
                <c:pt idx="6">
                  <c:v>28.889617</c:v>
                </c:pt>
                <c:pt idx="7">
                  <c:v>34.794582</c:v>
                </c:pt>
                <c:pt idx="8">
                  <c:v>43.970036</c:v>
                </c:pt>
                <c:pt idx="9">
                  <c:v>54.306861</c:v>
                </c:pt>
                <c:pt idx="10">
                  <c:v>62.440895</c:v>
                </c:pt>
                <c:pt idx="11">
                  <c:v>66.327171</c:v>
                </c:pt>
                <c:pt idx="12">
                  <c:v>69.734294</c:v>
                </c:pt>
                <c:pt idx="13">
                  <c:v>74.105412</c:v>
                </c:pt>
                <c:pt idx="14">
                  <c:v>78.085908</c:v>
                </c:pt>
                <c:pt idx="15">
                  <c:v>78.131307</c:v>
                </c:pt>
                <c:pt idx="16">
                  <c:v>74.498048</c:v>
                </c:pt>
                <c:pt idx="17">
                  <c:v>70.125205</c:v>
                </c:pt>
                <c:pt idx="18">
                  <c:v>67.774025</c:v>
                </c:pt>
                <c:pt idx="19">
                  <c:v>65.886856</c:v>
                </c:pt>
                <c:pt idx="20">
                  <c:v>62.165176</c:v>
                </c:pt>
                <c:pt idx="21">
                  <c:v>57.663674</c:v>
                </c:pt>
                <c:pt idx="22">
                  <c:v>53.082499</c:v>
                </c:pt>
                <c:pt idx="23">
                  <c:v>47.659706</c:v>
                </c:pt>
                <c:pt idx="24">
                  <c:v>43.703953</c:v>
                </c:pt>
                <c:pt idx="25">
                  <c:v>42.425002</c:v>
                </c:pt>
                <c:pt idx="26">
                  <c:v>44.0206</c:v>
                </c:pt>
                <c:pt idx="27">
                  <c:v>47.765466</c:v>
                </c:pt>
                <c:pt idx="28">
                  <c:v>52.565933</c:v>
                </c:pt>
                <c:pt idx="29">
                  <c:v>58.803811</c:v>
                </c:pt>
                <c:pt idx="30">
                  <c:v>66.274127</c:v>
                </c:pt>
                <c:pt idx="31">
                  <c:v>73.255128</c:v>
                </c:pt>
                <c:pt idx="32">
                  <c:v>79.565165</c:v>
                </c:pt>
                <c:pt idx="33">
                  <c:v>86.168202</c:v>
                </c:pt>
                <c:pt idx="34">
                  <c:v>93.144934</c:v>
                </c:pt>
                <c:pt idx="35">
                  <c:v>98.97478</c:v>
                </c:pt>
                <c:pt idx="36">
                  <c:v>102.853992</c:v>
                </c:pt>
                <c:pt idx="37">
                  <c:v>106.689553</c:v>
                </c:pt>
                <c:pt idx="38">
                  <c:v>110.443447</c:v>
                </c:pt>
                <c:pt idx="39">
                  <c:v>115.055731</c:v>
                </c:pt>
                <c:pt idx="40">
                  <c:v>119.955339</c:v>
                </c:pt>
                <c:pt idx="41">
                  <c:v>124.671465</c:v>
                </c:pt>
                <c:pt idx="42">
                  <c:v>129.133113</c:v>
                </c:pt>
                <c:pt idx="43">
                  <c:v>134.931164</c:v>
                </c:pt>
                <c:pt idx="44">
                  <c:v>140.980213</c:v>
                </c:pt>
                <c:pt idx="45">
                  <c:v>145.986514</c:v>
                </c:pt>
                <c:pt idx="46">
                  <c:v>150.460124</c:v>
                </c:pt>
                <c:pt idx="47">
                  <c:v>155.265614</c:v>
                </c:pt>
                <c:pt idx="48">
                  <c:v>159.873368</c:v>
                </c:pt>
                <c:pt idx="49">
                  <c:v>163.250993</c:v>
                </c:pt>
                <c:pt idx="50">
                  <c:v>166.550853</c:v>
                </c:pt>
                <c:pt idx="51">
                  <c:v>169.176443</c:v>
                </c:pt>
                <c:pt idx="52">
                  <c:v>171.706288</c:v>
                </c:pt>
                <c:pt idx="53">
                  <c:v>172.930791</c:v>
                </c:pt>
                <c:pt idx="54">
                  <c:v>174.019965</c:v>
                </c:pt>
                <c:pt idx="55">
                  <c:v>174.566687</c:v>
                </c:pt>
                <c:pt idx="56">
                  <c:v>175.293606</c:v>
                </c:pt>
                <c:pt idx="57">
                  <c:v>175.303834</c:v>
                </c:pt>
                <c:pt idx="58">
                  <c:v>176.184986</c:v>
                </c:pt>
                <c:pt idx="59">
                  <c:v>178.521046</c:v>
                </c:pt>
                <c:pt idx="60">
                  <c:v>182.20125</c:v>
                </c:pt>
                <c:pt idx="61">
                  <c:v>186.540855</c:v>
                </c:pt>
                <c:pt idx="62">
                  <c:v>191.718521</c:v>
                </c:pt>
                <c:pt idx="63">
                  <c:v>198.069387</c:v>
                </c:pt>
                <c:pt idx="64">
                  <c:v>205.218195</c:v>
                </c:pt>
                <c:pt idx="65">
                  <c:v>212.854849</c:v>
                </c:pt>
                <c:pt idx="66">
                  <c:v>220.995671</c:v>
                </c:pt>
                <c:pt idx="67">
                  <c:v>229.733553</c:v>
                </c:pt>
                <c:pt idx="68">
                  <c:v>238.000854</c:v>
                </c:pt>
                <c:pt idx="69">
                  <c:v>244.9004</c:v>
                </c:pt>
                <c:pt idx="70">
                  <c:v>251.104545</c:v>
                </c:pt>
                <c:pt idx="71">
                  <c:v>256.351611</c:v>
                </c:pt>
                <c:pt idx="72">
                  <c:v>260.620418</c:v>
                </c:pt>
                <c:pt idx="73">
                  <c:v>264.256828</c:v>
                </c:pt>
                <c:pt idx="74">
                  <c:v>267.607377</c:v>
                </c:pt>
                <c:pt idx="75">
                  <c:v>270.95205</c:v>
                </c:pt>
                <c:pt idx="76">
                  <c:v>274.997052</c:v>
                </c:pt>
                <c:pt idx="77">
                  <c:v>280.501832</c:v>
                </c:pt>
                <c:pt idx="78">
                  <c:v>286.995672</c:v>
                </c:pt>
                <c:pt idx="79">
                  <c:v>293.977492</c:v>
                </c:pt>
                <c:pt idx="80">
                  <c:v>302.350011</c:v>
                </c:pt>
                <c:pt idx="81">
                  <c:v>311.938402</c:v>
                </c:pt>
                <c:pt idx="82">
                  <c:v>321.485842</c:v>
                </c:pt>
                <c:pt idx="83">
                  <c:v>331.622808</c:v>
                </c:pt>
                <c:pt idx="84">
                  <c:v>341.968984</c:v>
                </c:pt>
                <c:pt idx="85">
                  <c:v>352.825787</c:v>
                </c:pt>
                <c:pt idx="86">
                  <c:v>362.744095</c:v>
                </c:pt>
                <c:pt idx="87">
                  <c:v>372.881243</c:v>
                </c:pt>
                <c:pt idx="88">
                  <c:v>382.962006</c:v>
                </c:pt>
                <c:pt idx="89">
                  <c:v>393.421846</c:v>
                </c:pt>
                <c:pt idx="90">
                  <c:v>403.49202</c:v>
                </c:pt>
                <c:pt idx="91">
                  <c:v>413.268845</c:v>
                </c:pt>
                <c:pt idx="92">
                  <c:v>423.430745</c:v>
                </c:pt>
                <c:pt idx="93">
                  <c:v>433.687924</c:v>
                </c:pt>
                <c:pt idx="94">
                  <c:v>443.995734</c:v>
                </c:pt>
                <c:pt idx="95">
                  <c:v>453.600597</c:v>
                </c:pt>
                <c:pt idx="96">
                  <c:v>462.573775</c:v>
                </c:pt>
                <c:pt idx="97">
                  <c:v>471.515438</c:v>
                </c:pt>
                <c:pt idx="98">
                  <c:v>479.98846</c:v>
                </c:pt>
                <c:pt idx="99">
                  <c:v>488.022665</c:v>
                </c:pt>
                <c:pt idx="100">
                  <c:v>496.032353</c:v>
                </c:pt>
                <c:pt idx="101">
                  <c:v>503.867371</c:v>
                </c:pt>
                <c:pt idx="102">
                  <c:v>512.336538</c:v>
                </c:pt>
                <c:pt idx="103">
                  <c:v>520.564338</c:v>
                </c:pt>
                <c:pt idx="104">
                  <c:v>529.249834</c:v>
                </c:pt>
                <c:pt idx="105">
                  <c:v>537.897934</c:v>
                </c:pt>
                <c:pt idx="106">
                  <c:v>546.733064</c:v>
                </c:pt>
                <c:pt idx="107">
                  <c:v>555.227037</c:v>
                </c:pt>
                <c:pt idx="108">
                  <c:v>564.775086</c:v>
                </c:pt>
                <c:pt idx="109">
                  <c:v>574.773645</c:v>
                </c:pt>
                <c:pt idx="110">
                  <c:v>582.136421</c:v>
                </c:pt>
                <c:pt idx="111">
                  <c:v>589.278837</c:v>
                </c:pt>
                <c:pt idx="112">
                  <c:v>598.173044</c:v>
                </c:pt>
                <c:pt idx="113">
                  <c:v>606.319473</c:v>
                </c:pt>
                <c:pt idx="114">
                  <c:v>612.50783</c:v>
                </c:pt>
                <c:pt idx="115">
                  <c:v>619.460058</c:v>
                </c:pt>
                <c:pt idx="116">
                  <c:v>627.468645</c:v>
                </c:pt>
                <c:pt idx="117">
                  <c:v>634.354337</c:v>
                </c:pt>
                <c:pt idx="118">
                  <c:v>640.234145</c:v>
                </c:pt>
                <c:pt idx="119">
                  <c:v>646.406656</c:v>
                </c:pt>
                <c:pt idx="120">
                  <c:v>651.667821</c:v>
                </c:pt>
                <c:pt idx="121">
                  <c:v>655.015601</c:v>
                </c:pt>
                <c:pt idx="122">
                  <c:v>658.204916</c:v>
                </c:pt>
                <c:pt idx="123">
                  <c:v>662.110598</c:v>
                </c:pt>
                <c:pt idx="124">
                  <c:v>665.648641</c:v>
                </c:pt>
                <c:pt idx="125">
                  <c:v>668.406362</c:v>
                </c:pt>
                <c:pt idx="126">
                  <c:v>671.947013</c:v>
                </c:pt>
                <c:pt idx="127">
                  <c:v>675.103601</c:v>
                </c:pt>
                <c:pt idx="128">
                  <c:v>677.42355</c:v>
                </c:pt>
                <c:pt idx="129">
                  <c:v>679.180595</c:v>
                </c:pt>
                <c:pt idx="130">
                  <c:v>680.786636</c:v>
                </c:pt>
                <c:pt idx="131">
                  <c:v>682.301756</c:v>
                </c:pt>
                <c:pt idx="132">
                  <c:v>683.141087</c:v>
                </c:pt>
                <c:pt idx="133">
                  <c:v>684.222186</c:v>
                </c:pt>
                <c:pt idx="134">
                  <c:v>685.89631</c:v>
                </c:pt>
                <c:pt idx="135">
                  <c:v>687.429318</c:v>
                </c:pt>
                <c:pt idx="136">
                  <c:v>688.966679</c:v>
                </c:pt>
                <c:pt idx="137">
                  <c:v>690.712637</c:v>
                </c:pt>
                <c:pt idx="138">
                  <c:v>692.280588</c:v>
                </c:pt>
                <c:pt idx="139">
                  <c:v>694.188172</c:v>
                </c:pt>
                <c:pt idx="140">
                  <c:v>695.677113</c:v>
                </c:pt>
                <c:pt idx="141">
                  <c:v>696.652817</c:v>
                </c:pt>
                <c:pt idx="142">
                  <c:v>696.968557</c:v>
                </c:pt>
                <c:pt idx="143">
                  <c:v>697.137336</c:v>
                </c:pt>
                <c:pt idx="144">
                  <c:v>697.306101</c:v>
                </c:pt>
                <c:pt idx="145">
                  <c:v>697.079659</c:v>
                </c:pt>
                <c:pt idx="146">
                  <c:v>696.500052</c:v>
                </c:pt>
                <c:pt idx="147">
                  <c:v>696.09402</c:v>
                </c:pt>
                <c:pt idx="148">
                  <c:v>695.522067</c:v>
                </c:pt>
                <c:pt idx="149">
                  <c:v>694.516482</c:v>
                </c:pt>
                <c:pt idx="150">
                  <c:v>693.220203</c:v>
                </c:pt>
                <c:pt idx="151">
                  <c:v>691.732212</c:v>
                </c:pt>
                <c:pt idx="152">
                  <c:v>689.070949</c:v>
                </c:pt>
                <c:pt idx="153">
                  <c:v>686.799825</c:v>
                </c:pt>
                <c:pt idx="154">
                  <c:v>684.694604</c:v>
                </c:pt>
                <c:pt idx="155">
                  <c:v>682.682068</c:v>
                </c:pt>
                <c:pt idx="156">
                  <c:v>680.868927</c:v>
                </c:pt>
                <c:pt idx="157">
                  <c:v>679.537441</c:v>
                </c:pt>
                <c:pt idx="158">
                  <c:v>678.311727</c:v>
                </c:pt>
                <c:pt idx="159">
                  <c:v>676.309735</c:v>
                </c:pt>
                <c:pt idx="160">
                  <c:v>674.143157</c:v>
                </c:pt>
                <c:pt idx="161">
                  <c:v>672.212121</c:v>
                </c:pt>
                <c:pt idx="162">
                  <c:v>670.290418</c:v>
                </c:pt>
                <c:pt idx="163">
                  <c:v>667.613823</c:v>
                </c:pt>
                <c:pt idx="164">
                  <c:v>665.307167</c:v>
                </c:pt>
                <c:pt idx="165">
                  <c:v>663.622399</c:v>
                </c:pt>
                <c:pt idx="166">
                  <c:v>661.81096</c:v>
                </c:pt>
                <c:pt idx="167">
                  <c:v>660.452585</c:v>
                </c:pt>
                <c:pt idx="168">
                  <c:v>658.697672</c:v>
                </c:pt>
                <c:pt idx="169">
                  <c:v>657.150084</c:v>
                </c:pt>
                <c:pt idx="170">
                  <c:v>655.349681</c:v>
                </c:pt>
                <c:pt idx="171">
                  <c:v>652.84679</c:v>
                </c:pt>
                <c:pt idx="172">
                  <c:v>650.760829</c:v>
                </c:pt>
                <c:pt idx="173">
                  <c:v>648.125763</c:v>
                </c:pt>
                <c:pt idx="174">
                  <c:v>644.89439</c:v>
                </c:pt>
                <c:pt idx="175">
                  <c:v>641.80463</c:v>
                </c:pt>
                <c:pt idx="176">
                  <c:v>639.120827</c:v>
                </c:pt>
                <c:pt idx="177">
                  <c:v>635.84077</c:v>
                </c:pt>
                <c:pt idx="178">
                  <c:v>632.557573</c:v>
                </c:pt>
                <c:pt idx="179">
                  <c:v>629.089435</c:v>
                </c:pt>
                <c:pt idx="180">
                  <c:v>625.350009</c:v>
                </c:pt>
                <c:pt idx="181">
                  <c:v>622.030493</c:v>
                </c:pt>
                <c:pt idx="182">
                  <c:v>617.784734</c:v>
                </c:pt>
                <c:pt idx="183">
                  <c:v>613.941883</c:v>
                </c:pt>
                <c:pt idx="184">
                  <c:v>610.076186</c:v>
                </c:pt>
                <c:pt idx="185">
                  <c:v>605.736794</c:v>
                </c:pt>
                <c:pt idx="186">
                  <c:v>601.829969</c:v>
                </c:pt>
                <c:pt idx="187">
                  <c:v>598.005744</c:v>
                </c:pt>
                <c:pt idx="188">
                  <c:v>593.88189</c:v>
                </c:pt>
                <c:pt idx="189">
                  <c:v>590.070755</c:v>
                </c:pt>
                <c:pt idx="190">
                  <c:v>586.460955</c:v>
                </c:pt>
                <c:pt idx="191">
                  <c:v>582.56443</c:v>
                </c:pt>
                <c:pt idx="192">
                  <c:v>578.861077</c:v>
                </c:pt>
                <c:pt idx="193">
                  <c:v>575.255963</c:v>
                </c:pt>
                <c:pt idx="194">
                  <c:v>571.506843</c:v>
                </c:pt>
                <c:pt idx="195">
                  <c:v>567.615089</c:v>
                </c:pt>
                <c:pt idx="196">
                  <c:v>563.831171</c:v>
                </c:pt>
                <c:pt idx="197">
                  <c:v>559.798247</c:v>
                </c:pt>
                <c:pt idx="198">
                  <c:v>555.922838</c:v>
                </c:pt>
                <c:pt idx="199">
                  <c:v>551.57102</c:v>
                </c:pt>
                <c:pt idx="200">
                  <c:v>547.505836</c:v>
                </c:pt>
                <c:pt idx="201">
                  <c:v>543.63527</c:v>
                </c:pt>
                <c:pt idx="202">
                  <c:v>539.297998</c:v>
                </c:pt>
                <c:pt idx="203">
                  <c:v>535.221492</c:v>
                </c:pt>
                <c:pt idx="204">
                  <c:v>530.61256</c:v>
                </c:pt>
                <c:pt idx="205">
                  <c:v>526.330436</c:v>
                </c:pt>
                <c:pt idx="206">
                  <c:v>522.036456</c:v>
                </c:pt>
                <c:pt idx="207">
                  <c:v>517.751134</c:v>
                </c:pt>
                <c:pt idx="208">
                  <c:v>513.088516</c:v>
                </c:pt>
                <c:pt idx="209">
                  <c:v>508.928714</c:v>
                </c:pt>
                <c:pt idx="210">
                  <c:v>504.661868</c:v>
                </c:pt>
                <c:pt idx="211">
                  <c:v>500.329379</c:v>
                </c:pt>
                <c:pt idx="212">
                  <c:v>495.796465</c:v>
                </c:pt>
                <c:pt idx="213">
                  <c:v>491.282068</c:v>
                </c:pt>
                <c:pt idx="214">
                  <c:v>486.695327</c:v>
                </c:pt>
                <c:pt idx="215">
                  <c:v>481.774352</c:v>
                </c:pt>
                <c:pt idx="216">
                  <c:v>477.128563</c:v>
                </c:pt>
                <c:pt idx="217">
                  <c:v>472.158553</c:v>
                </c:pt>
                <c:pt idx="218">
                  <c:v>467.402492</c:v>
                </c:pt>
                <c:pt idx="219">
                  <c:v>462.708735</c:v>
                </c:pt>
                <c:pt idx="220">
                  <c:v>458.090161</c:v>
                </c:pt>
                <c:pt idx="221">
                  <c:v>453.584041</c:v>
                </c:pt>
                <c:pt idx="222">
                  <c:v>449.151879</c:v>
                </c:pt>
                <c:pt idx="223">
                  <c:v>443.991071</c:v>
                </c:pt>
                <c:pt idx="224">
                  <c:v>439.168427</c:v>
                </c:pt>
                <c:pt idx="225">
                  <c:v>434.275024</c:v>
                </c:pt>
                <c:pt idx="226">
                  <c:v>429.466869</c:v>
                </c:pt>
                <c:pt idx="227">
                  <c:v>424.600235</c:v>
                </c:pt>
                <c:pt idx="228">
                  <c:v>419.895647</c:v>
                </c:pt>
                <c:pt idx="229">
                  <c:v>415.672384</c:v>
                </c:pt>
                <c:pt idx="230">
                  <c:v>411.037324</c:v>
                </c:pt>
                <c:pt idx="231">
                  <c:v>407.051925</c:v>
                </c:pt>
                <c:pt idx="232">
                  <c:v>402.879787</c:v>
                </c:pt>
                <c:pt idx="233">
                  <c:v>399.051954</c:v>
                </c:pt>
                <c:pt idx="234">
                  <c:v>395.560854</c:v>
                </c:pt>
                <c:pt idx="235">
                  <c:v>391.909041</c:v>
                </c:pt>
                <c:pt idx="236">
                  <c:v>388.154501</c:v>
                </c:pt>
                <c:pt idx="237">
                  <c:v>383.703989</c:v>
                </c:pt>
                <c:pt idx="238">
                  <c:v>379.640577</c:v>
                </c:pt>
                <c:pt idx="239">
                  <c:v>375.91699</c:v>
                </c:pt>
                <c:pt idx="240">
                  <c:v>372.358198</c:v>
                </c:pt>
                <c:pt idx="241">
                  <c:v>368.837908</c:v>
                </c:pt>
                <c:pt idx="242">
                  <c:v>364.701575</c:v>
                </c:pt>
                <c:pt idx="243">
                  <c:v>361.185435</c:v>
                </c:pt>
                <c:pt idx="244">
                  <c:v>357.15237</c:v>
                </c:pt>
                <c:pt idx="245">
                  <c:v>353.195523</c:v>
                </c:pt>
                <c:pt idx="246">
                  <c:v>349.175153</c:v>
                </c:pt>
                <c:pt idx="247">
                  <c:v>344.585538</c:v>
                </c:pt>
                <c:pt idx="248">
                  <c:v>340.032605</c:v>
                </c:pt>
                <c:pt idx="249">
                  <c:v>335.22286</c:v>
                </c:pt>
                <c:pt idx="250">
                  <c:v>330.808167</c:v>
                </c:pt>
                <c:pt idx="251">
                  <c:v>326.161103</c:v>
                </c:pt>
                <c:pt idx="252">
                  <c:v>322.252266</c:v>
                </c:pt>
                <c:pt idx="253">
                  <c:v>318.368204</c:v>
                </c:pt>
                <c:pt idx="254">
                  <c:v>314.455195</c:v>
                </c:pt>
                <c:pt idx="255">
                  <c:v>310.768654</c:v>
                </c:pt>
                <c:pt idx="256">
                  <c:v>307.163752</c:v>
                </c:pt>
                <c:pt idx="257">
                  <c:v>304.269839</c:v>
                </c:pt>
                <c:pt idx="258">
                  <c:v>301.653976</c:v>
                </c:pt>
                <c:pt idx="259">
                  <c:v>299.445596</c:v>
                </c:pt>
                <c:pt idx="260">
                  <c:v>297.449447</c:v>
                </c:pt>
                <c:pt idx="261">
                  <c:v>295.548231</c:v>
                </c:pt>
                <c:pt idx="262">
                  <c:v>293.898483</c:v>
                </c:pt>
                <c:pt idx="263">
                  <c:v>292.335388</c:v>
                </c:pt>
                <c:pt idx="264">
                  <c:v>291.534869</c:v>
                </c:pt>
                <c:pt idx="265">
                  <c:v>290.033838</c:v>
                </c:pt>
                <c:pt idx="266">
                  <c:v>288.451351</c:v>
                </c:pt>
                <c:pt idx="267">
                  <c:v>286.855131</c:v>
                </c:pt>
                <c:pt idx="268">
                  <c:v>285.406761</c:v>
                </c:pt>
                <c:pt idx="269">
                  <c:v>283.707917</c:v>
                </c:pt>
                <c:pt idx="270">
                  <c:v>281.539216</c:v>
                </c:pt>
                <c:pt idx="271">
                  <c:v>279.337697</c:v>
                </c:pt>
                <c:pt idx="272">
                  <c:v>277.168807</c:v>
                </c:pt>
                <c:pt idx="273">
                  <c:v>274.290674</c:v>
                </c:pt>
                <c:pt idx="274">
                  <c:v>271.715162</c:v>
                </c:pt>
                <c:pt idx="275">
                  <c:v>268.889034</c:v>
                </c:pt>
                <c:pt idx="276">
                  <c:v>266.63438</c:v>
                </c:pt>
                <c:pt idx="277">
                  <c:v>263.754322</c:v>
                </c:pt>
                <c:pt idx="278">
                  <c:v>261.4628</c:v>
                </c:pt>
                <c:pt idx="279">
                  <c:v>259.265086</c:v>
                </c:pt>
                <c:pt idx="280">
                  <c:v>257.582208</c:v>
                </c:pt>
                <c:pt idx="281">
                  <c:v>255.721076</c:v>
                </c:pt>
                <c:pt idx="282">
                  <c:v>254.127286</c:v>
                </c:pt>
                <c:pt idx="283">
                  <c:v>252.329364</c:v>
                </c:pt>
                <c:pt idx="284">
                  <c:v>250.856466</c:v>
                </c:pt>
                <c:pt idx="285">
                  <c:v>249.873697</c:v>
                </c:pt>
                <c:pt idx="286">
                  <c:v>248.557633</c:v>
                </c:pt>
                <c:pt idx="287">
                  <c:v>247.354061</c:v>
                </c:pt>
                <c:pt idx="288">
                  <c:v>245.860577</c:v>
                </c:pt>
                <c:pt idx="289">
                  <c:v>244.67734</c:v>
                </c:pt>
                <c:pt idx="290">
                  <c:v>242.854901</c:v>
                </c:pt>
                <c:pt idx="291">
                  <c:v>240.905036</c:v>
                </c:pt>
                <c:pt idx="292">
                  <c:v>239.228503</c:v>
                </c:pt>
                <c:pt idx="293">
                  <c:v>237.49931</c:v>
                </c:pt>
                <c:pt idx="294">
                  <c:v>235.812929</c:v>
                </c:pt>
                <c:pt idx="295">
                  <c:v>234.190773</c:v>
                </c:pt>
                <c:pt idx="296">
                  <c:v>232.619401</c:v>
                </c:pt>
                <c:pt idx="297">
                  <c:v>230.982081</c:v>
                </c:pt>
                <c:pt idx="298">
                  <c:v>229.594681</c:v>
                </c:pt>
                <c:pt idx="299">
                  <c:v>227.86944</c:v>
                </c:pt>
                <c:pt idx="300">
                  <c:v>226.256554</c:v>
                </c:pt>
                <c:pt idx="301">
                  <c:v>224.752587</c:v>
                </c:pt>
                <c:pt idx="302">
                  <c:v>222.718011</c:v>
                </c:pt>
                <c:pt idx="303">
                  <c:v>220.906086</c:v>
                </c:pt>
                <c:pt idx="304">
                  <c:v>219.178969</c:v>
                </c:pt>
                <c:pt idx="305">
                  <c:v>217.246346</c:v>
                </c:pt>
                <c:pt idx="306">
                  <c:v>215.618978</c:v>
                </c:pt>
                <c:pt idx="307">
                  <c:v>213.577463</c:v>
                </c:pt>
                <c:pt idx="308">
                  <c:v>211.756577</c:v>
                </c:pt>
                <c:pt idx="309">
                  <c:v>210.018764</c:v>
                </c:pt>
                <c:pt idx="310">
                  <c:v>208.238548</c:v>
                </c:pt>
                <c:pt idx="311">
                  <c:v>206.226245</c:v>
                </c:pt>
                <c:pt idx="312">
                  <c:v>204.790495</c:v>
                </c:pt>
                <c:pt idx="313">
                  <c:v>203.44275</c:v>
                </c:pt>
                <c:pt idx="314">
                  <c:v>201.763883</c:v>
                </c:pt>
                <c:pt idx="315">
                  <c:v>200.320944</c:v>
                </c:pt>
                <c:pt idx="316">
                  <c:v>198.888249</c:v>
                </c:pt>
                <c:pt idx="317">
                  <c:v>197.326925</c:v>
                </c:pt>
                <c:pt idx="318">
                  <c:v>195.600096</c:v>
                </c:pt>
                <c:pt idx="319">
                  <c:v>193.989679</c:v>
                </c:pt>
                <c:pt idx="320">
                  <c:v>192.106692</c:v>
                </c:pt>
                <c:pt idx="321">
                  <c:v>190.536417</c:v>
                </c:pt>
                <c:pt idx="322">
                  <c:v>188.775272</c:v>
                </c:pt>
                <c:pt idx="323">
                  <c:v>186.982927</c:v>
                </c:pt>
                <c:pt idx="324">
                  <c:v>185.039177</c:v>
                </c:pt>
                <c:pt idx="325">
                  <c:v>183.319321</c:v>
                </c:pt>
                <c:pt idx="326">
                  <c:v>181.668977</c:v>
                </c:pt>
                <c:pt idx="327">
                  <c:v>180.056616</c:v>
                </c:pt>
                <c:pt idx="328">
                  <c:v>178.914608</c:v>
                </c:pt>
                <c:pt idx="329">
                  <c:v>177.39512</c:v>
                </c:pt>
                <c:pt idx="330">
                  <c:v>176.463334</c:v>
                </c:pt>
                <c:pt idx="331">
                  <c:v>175.496697</c:v>
                </c:pt>
                <c:pt idx="332">
                  <c:v>174.385164</c:v>
                </c:pt>
                <c:pt idx="333">
                  <c:v>173.587165</c:v>
                </c:pt>
                <c:pt idx="334">
                  <c:v>172.650609</c:v>
                </c:pt>
                <c:pt idx="335">
                  <c:v>171.753039</c:v>
                </c:pt>
                <c:pt idx="336">
                  <c:v>170.616629</c:v>
                </c:pt>
                <c:pt idx="337">
                  <c:v>169.917014</c:v>
                </c:pt>
                <c:pt idx="338">
                  <c:v>168.784292</c:v>
                </c:pt>
                <c:pt idx="339">
                  <c:v>167.49867</c:v>
                </c:pt>
                <c:pt idx="340">
                  <c:v>166.86939</c:v>
                </c:pt>
                <c:pt idx="341">
                  <c:v>166.059211</c:v>
                </c:pt>
                <c:pt idx="342">
                  <c:v>164.731434</c:v>
                </c:pt>
                <c:pt idx="343">
                  <c:v>163.54417</c:v>
                </c:pt>
                <c:pt idx="344">
                  <c:v>162.316795</c:v>
                </c:pt>
                <c:pt idx="345">
                  <c:v>161.128074</c:v>
                </c:pt>
                <c:pt idx="346">
                  <c:v>159.782342</c:v>
                </c:pt>
                <c:pt idx="347">
                  <c:v>158.809847</c:v>
                </c:pt>
                <c:pt idx="348">
                  <c:v>157.93153</c:v>
                </c:pt>
                <c:pt idx="349">
                  <c:v>157.143876</c:v>
                </c:pt>
                <c:pt idx="350">
                  <c:v>156.688689</c:v>
                </c:pt>
                <c:pt idx="351">
                  <c:v>155.955169</c:v>
                </c:pt>
                <c:pt idx="352">
                  <c:v>155.320424</c:v>
                </c:pt>
                <c:pt idx="353">
                  <c:v>154.542206</c:v>
                </c:pt>
                <c:pt idx="354">
                  <c:v>153.724497</c:v>
                </c:pt>
                <c:pt idx="355">
                  <c:v>153.257463</c:v>
                </c:pt>
                <c:pt idx="356">
                  <c:v>152.85017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K$2:$K$358</c:f>
              <c:numCache>
                <c:formatCode>General</c:formatCode>
                <c:ptCount val="357"/>
                <c:pt idx="0">
                  <c:v>249.754942</c:v>
                </c:pt>
                <c:pt idx="1">
                  <c:v>249.528642</c:v>
                </c:pt>
                <c:pt idx="2">
                  <c:v>246.54451</c:v>
                </c:pt>
                <c:pt idx="3">
                  <c:v>244.131157</c:v>
                </c:pt>
                <c:pt idx="4">
                  <c:v>243.468444</c:v>
                </c:pt>
                <c:pt idx="5">
                  <c:v>243.772385</c:v>
                </c:pt>
                <c:pt idx="6">
                  <c:v>242.771823</c:v>
                </c:pt>
                <c:pt idx="7">
                  <c:v>237.72964</c:v>
                </c:pt>
                <c:pt idx="8">
                  <c:v>237.311814</c:v>
                </c:pt>
                <c:pt idx="9">
                  <c:v>239.641429</c:v>
                </c:pt>
                <c:pt idx="10">
                  <c:v>240.636121</c:v>
                </c:pt>
                <c:pt idx="11">
                  <c:v>239.389231</c:v>
                </c:pt>
                <c:pt idx="12">
                  <c:v>234.939338</c:v>
                </c:pt>
                <c:pt idx="13">
                  <c:v>234.92512</c:v>
                </c:pt>
                <c:pt idx="14">
                  <c:v>235.830627</c:v>
                </c:pt>
                <c:pt idx="15">
                  <c:v>236.641662</c:v>
                </c:pt>
                <c:pt idx="16">
                  <c:v>234.655359</c:v>
                </c:pt>
                <c:pt idx="17">
                  <c:v>232.373053</c:v>
                </c:pt>
                <c:pt idx="18">
                  <c:v>231.805218</c:v>
                </c:pt>
                <c:pt idx="19">
                  <c:v>233.093547</c:v>
                </c:pt>
                <c:pt idx="20">
                  <c:v>233.817292</c:v>
                </c:pt>
                <c:pt idx="21">
                  <c:v>234.559689</c:v>
                </c:pt>
                <c:pt idx="22">
                  <c:v>235.951095</c:v>
                </c:pt>
                <c:pt idx="23">
                  <c:v>237.689925</c:v>
                </c:pt>
                <c:pt idx="24">
                  <c:v>239.506371</c:v>
                </c:pt>
                <c:pt idx="25">
                  <c:v>240.326606</c:v>
                </c:pt>
                <c:pt idx="26">
                  <c:v>241.272181</c:v>
                </c:pt>
                <c:pt idx="27">
                  <c:v>242.72179</c:v>
                </c:pt>
                <c:pt idx="28">
                  <c:v>242.174226</c:v>
                </c:pt>
                <c:pt idx="29">
                  <c:v>241.954383</c:v>
                </c:pt>
                <c:pt idx="30">
                  <c:v>242.355687</c:v>
                </c:pt>
                <c:pt idx="31">
                  <c:v>243.716261</c:v>
                </c:pt>
                <c:pt idx="32">
                  <c:v>244.220593</c:v>
                </c:pt>
                <c:pt idx="33">
                  <c:v>244.949863</c:v>
                </c:pt>
                <c:pt idx="34">
                  <c:v>246.216823</c:v>
                </c:pt>
                <c:pt idx="35">
                  <c:v>248.96106</c:v>
                </c:pt>
                <c:pt idx="36">
                  <c:v>251.916226</c:v>
                </c:pt>
                <c:pt idx="37">
                  <c:v>253.527431</c:v>
                </c:pt>
                <c:pt idx="38">
                  <c:v>255.217931</c:v>
                </c:pt>
                <c:pt idx="39">
                  <c:v>257.508572</c:v>
                </c:pt>
                <c:pt idx="40">
                  <c:v>259.029661</c:v>
                </c:pt>
                <c:pt idx="41">
                  <c:v>260.951819</c:v>
                </c:pt>
                <c:pt idx="42">
                  <c:v>261.624035</c:v>
                </c:pt>
                <c:pt idx="43">
                  <c:v>263.252005</c:v>
                </c:pt>
                <c:pt idx="44">
                  <c:v>266.508349</c:v>
                </c:pt>
                <c:pt idx="45">
                  <c:v>270.070359</c:v>
                </c:pt>
                <c:pt idx="46">
                  <c:v>271.90119</c:v>
                </c:pt>
                <c:pt idx="47">
                  <c:v>275.17081</c:v>
                </c:pt>
                <c:pt idx="48">
                  <c:v>279.686442</c:v>
                </c:pt>
                <c:pt idx="49">
                  <c:v>284.014189</c:v>
                </c:pt>
                <c:pt idx="50">
                  <c:v>287.022834</c:v>
                </c:pt>
                <c:pt idx="51">
                  <c:v>289.950629</c:v>
                </c:pt>
                <c:pt idx="52">
                  <c:v>292.719854</c:v>
                </c:pt>
                <c:pt idx="53">
                  <c:v>295.080556</c:v>
                </c:pt>
                <c:pt idx="54">
                  <c:v>297.281375</c:v>
                </c:pt>
                <c:pt idx="55">
                  <c:v>298.869536</c:v>
                </c:pt>
                <c:pt idx="56">
                  <c:v>301.428292</c:v>
                </c:pt>
                <c:pt idx="57">
                  <c:v>304.111594</c:v>
                </c:pt>
                <c:pt idx="58">
                  <c:v>307.331335</c:v>
                </c:pt>
                <c:pt idx="59">
                  <c:v>309.458689</c:v>
                </c:pt>
                <c:pt idx="60">
                  <c:v>312.713232</c:v>
                </c:pt>
                <c:pt idx="61">
                  <c:v>315.883092</c:v>
                </c:pt>
                <c:pt idx="62">
                  <c:v>318.308655</c:v>
                </c:pt>
                <c:pt idx="63">
                  <c:v>320.098846</c:v>
                </c:pt>
                <c:pt idx="64">
                  <c:v>322.759204</c:v>
                </c:pt>
                <c:pt idx="65">
                  <c:v>324.528643</c:v>
                </c:pt>
                <c:pt idx="66">
                  <c:v>326.003368</c:v>
                </c:pt>
                <c:pt idx="67">
                  <c:v>329.157502</c:v>
                </c:pt>
                <c:pt idx="68">
                  <c:v>332.751052</c:v>
                </c:pt>
                <c:pt idx="69">
                  <c:v>336.275614</c:v>
                </c:pt>
                <c:pt idx="70">
                  <c:v>340.098939</c:v>
                </c:pt>
                <c:pt idx="71">
                  <c:v>343.958126</c:v>
                </c:pt>
                <c:pt idx="72">
                  <c:v>347.955151</c:v>
                </c:pt>
                <c:pt idx="73">
                  <c:v>350.02338</c:v>
                </c:pt>
                <c:pt idx="74">
                  <c:v>352.709531</c:v>
                </c:pt>
                <c:pt idx="75">
                  <c:v>354.925653</c:v>
                </c:pt>
                <c:pt idx="76">
                  <c:v>356.896951</c:v>
                </c:pt>
                <c:pt idx="77">
                  <c:v>358.211381</c:v>
                </c:pt>
                <c:pt idx="78">
                  <c:v>358.110829</c:v>
                </c:pt>
                <c:pt idx="79">
                  <c:v>358.85762</c:v>
                </c:pt>
                <c:pt idx="80">
                  <c:v>359.532629</c:v>
                </c:pt>
                <c:pt idx="81">
                  <c:v>359.701395</c:v>
                </c:pt>
                <c:pt idx="82">
                  <c:v>359.985499</c:v>
                </c:pt>
                <c:pt idx="83">
                  <c:v>360.384881</c:v>
                </c:pt>
                <c:pt idx="84">
                  <c:v>361.877721</c:v>
                </c:pt>
                <c:pt idx="85">
                  <c:v>364.205799</c:v>
                </c:pt>
                <c:pt idx="86">
                  <c:v>365.148777</c:v>
                </c:pt>
                <c:pt idx="87">
                  <c:v>366.188906</c:v>
                </c:pt>
                <c:pt idx="88">
                  <c:v>367.106591</c:v>
                </c:pt>
                <c:pt idx="89">
                  <c:v>367.454431</c:v>
                </c:pt>
                <c:pt idx="90">
                  <c:v>367.615162</c:v>
                </c:pt>
                <c:pt idx="91">
                  <c:v>367.087947</c:v>
                </c:pt>
                <c:pt idx="92">
                  <c:v>367.146582</c:v>
                </c:pt>
                <c:pt idx="93">
                  <c:v>367.677789</c:v>
                </c:pt>
                <c:pt idx="94">
                  <c:v>367.873986</c:v>
                </c:pt>
                <c:pt idx="95">
                  <c:v>367.995577</c:v>
                </c:pt>
                <c:pt idx="96">
                  <c:v>368.644737</c:v>
                </c:pt>
                <c:pt idx="97">
                  <c:v>369.63384</c:v>
                </c:pt>
                <c:pt idx="98">
                  <c:v>369.668569</c:v>
                </c:pt>
                <c:pt idx="99">
                  <c:v>370.525164</c:v>
                </c:pt>
                <c:pt idx="100">
                  <c:v>371.508866</c:v>
                </c:pt>
                <c:pt idx="101">
                  <c:v>372.507664</c:v>
                </c:pt>
                <c:pt idx="102">
                  <c:v>372.33993</c:v>
                </c:pt>
                <c:pt idx="103">
                  <c:v>372.032714</c:v>
                </c:pt>
                <c:pt idx="104">
                  <c:v>371.828803</c:v>
                </c:pt>
                <c:pt idx="105">
                  <c:v>370.565009</c:v>
                </c:pt>
                <c:pt idx="106">
                  <c:v>370.733352</c:v>
                </c:pt>
                <c:pt idx="107">
                  <c:v>370.90114</c:v>
                </c:pt>
                <c:pt idx="108">
                  <c:v>369.862502</c:v>
                </c:pt>
                <c:pt idx="109">
                  <c:v>369.187042</c:v>
                </c:pt>
                <c:pt idx="110">
                  <c:v>368.551705</c:v>
                </c:pt>
                <c:pt idx="111">
                  <c:v>367.84518</c:v>
                </c:pt>
                <c:pt idx="112">
                  <c:v>366.127413</c:v>
                </c:pt>
                <c:pt idx="113">
                  <c:v>365.455517</c:v>
                </c:pt>
                <c:pt idx="114">
                  <c:v>364.912887</c:v>
                </c:pt>
                <c:pt idx="115">
                  <c:v>364.218354</c:v>
                </c:pt>
                <c:pt idx="116">
                  <c:v>363.695534</c:v>
                </c:pt>
                <c:pt idx="117">
                  <c:v>363.722359</c:v>
                </c:pt>
                <c:pt idx="118">
                  <c:v>364.28543</c:v>
                </c:pt>
                <c:pt idx="119">
                  <c:v>363.762663</c:v>
                </c:pt>
                <c:pt idx="120">
                  <c:v>363.169336</c:v>
                </c:pt>
                <c:pt idx="121">
                  <c:v>363.926011</c:v>
                </c:pt>
                <c:pt idx="122">
                  <c:v>363.063053</c:v>
                </c:pt>
                <c:pt idx="123">
                  <c:v>361.321168</c:v>
                </c:pt>
                <c:pt idx="124">
                  <c:v>360.027283</c:v>
                </c:pt>
                <c:pt idx="125">
                  <c:v>358.465272</c:v>
                </c:pt>
                <c:pt idx="126">
                  <c:v>356.921533</c:v>
                </c:pt>
                <c:pt idx="127">
                  <c:v>355.286622</c:v>
                </c:pt>
                <c:pt idx="128">
                  <c:v>353.544353</c:v>
                </c:pt>
                <c:pt idx="129">
                  <c:v>352.37393</c:v>
                </c:pt>
                <c:pt idx="130">
                  <c:v>351.29328</c:v>
                </c:pt>
                <c:pt idx="131">
                  <c:v>350.084312</c:v>
                </c:pt>
                <c:pt idx="132">
                  <c:v>348.770513</c:v>
                </c:pt>
                <c:pt idx="133">
                  <c:v>346.407533</c:v>
                </c:pt>
                <c:pt idx="134">
                  <c:v>344.993495</c:v>
                </c:pt>
                <c:pt idx="135">
                  <c:v>342.877765</c:v>
                </c:pt>
                <c:pt idx="136">
                  <c:v>341.088284</c:v>
                </c:pt>
                <c:pt idx="137">
                  <c:v>339.159252</c:v>
                </c:pt>
                <c:pt idx="138">
                  <c:v>337.344551</c:v>
                </c:pt>
                <c:pt idx="139">
                  <c:v>336.13872</c:v>
                </c:pt>
                <c:pt idx="140">
                  <c:v>334.479652</c:v>
                </c:pt>
                <c:pt idx="141">
                  <c:v>332.703756</c:v>
                </c:pt>
                <c:pt idx="142">
                  <c:v>331.285966</c:v>
                </c:pt>
                <c:pt idx="143">
                  <c:v>329.522376</c:v>
                </c:pt>
                <c:pt idx="144">
                  <c:v>327.76432</c:v>
                </c:pt>
                <c:pt idx="145">
                  <c:v>326.012138</c:v>
                </c:pt>
                <c:pt idx="146">
                  <c:v>323.89731</c:v>
                </c:pt>
                <c:pt idx="147">
                  <c:v>321.564687</c:v>
                </c:pt>
                <c:pt idx="148">
                  <c:v>319.955385</c:v>
                </c:pt>
                <c:pt idx="149">
                  <c:v>317.744452</c:v>
                </c:pt>
                <c:pt idx="150">
                  <c:v>315.173103</c:v>
                </c:pt>
                <c:pt idx="151">
                  <c:v>314.26319</c:v>
                </c:pt>
                <c:pt idx="152">
                  <c:v>312.509541</c:v>
                </c:pt>
                <c:pt idx="153">
                  <c:v>310.196963</c:v>
                </c:pt>
                <c:pt idx="154">
                  <c:v>306.928466</c:v>
                </c:pt>
                <c:pt idx="155">
                  <c:v>304.754323</c:v>
                </c:pt>
                <c:pt idx="156">
                  <c:v>301.961231</c:v>
                </c:pt>
                <c:pt idx="157">
                  <c:v>299.292183</c:v>
                </c:pt>
                <c:pt idx="158">
                  <c:v>296.594846</c:v>
                </c:pt>
                <c:pt idx="159">
                  <c:v>294.139773</c:v>
                </c:pt>
                <c:pt idx="160">
                  <c:v>291.097632</c:v>
                </c:pt>
                <c:pt idx="161">
                  <c:v>287.443749</c:v>
                </c:pt>
                <c:pt idx="162">
                  <c:v>284.276106</c:v>
                </c:pt>
                <c:pt idx="163">
                  <c:v>280.970649</c:v>
                </c:pt>
                <c:pt idx="164">
                  <c:v>277.418041</c:v>
                </c:pt>
                <c:pt idx="165">
                  <c:v>273.507727</c:v>
                </c:pt>
                <c:pt idx="166">
                  <c:v>269.468353</c:v>
                </c:pt>
                <c:pt idx="167">
                  <c:v>265.897011</c:v>
                </c:pt>
                <c:pt idx="168">
                  <c:v>261.741162</c:v>
                </c:pt>
                <c:pt idx="169">
                  <c:v>258.997469</c:v>
                </c:pt>
                <c:pt idx="170">
                  <c:v>254.831209</c:v>
                </c:pt>
                <c:pt idx="171">
                  <c:v>250.910032</c:v>
                </c:pt>
                <c:pt idx="172">
                  <c:v>246.99346</c:v>
                </c:pt>
                <c:pt idx="173">
                  <c:v>244.468217</c:v>
                </c:pt>
                <c:pt idx="174">
                  <c:v>240.996559</c:v>
                </c:pt>
                <c:pt idx="175">
                  <c:v>238.243122</c:v>
                </c:pt>
                <c:pt idx="176">
                  <c:v>234.780813</c:v>
                </c:pt>
                <c:pt idx="177">
                  <c:v>230.920422</c:v>
                </c:pt>
                <c:pt idx="178">
                  <c:v>227.750356</c:v>
                </c:pt>
                <c:pt idx="179">
                  <c:v>224.111817</c:v>
                </c:pt>
                <c:pt idx="180">
                  <c:v>220.302435</c:v>
                </c:pt>
                <c:pt idx="181">
                  <c:v>216.26575</c:v>
                </c:pt>
                <c:pt idx="182">
                  <c:v>213.043173</c:v>
                </c:pt>
                <c:pt idx="183">
                  <c:v>208.779846</c:v>
                </c:pt>
                <c:pt idx="184">
                  <c:v>204.513022</c:v>
                </c:pt>
                <c:pt idx="185">
                  <c:v>200.719448</c:v>
                </c:pt>
                <c:pt idx="186">
                  <c:v>197.293096</c:v>
                </c:pt>
                <c:pt idx="187">
                  <c:v>193.377112</c:v>
                </c:pt>
                <c:pt idx="188">
                  <c:v>188.948238</c:v>
                </c:pt>
                <c:pt idx="189">
                  <c:v>185.135504</c:v>
                </c:pt>
                <c:pt idx="190">
                  <c:v>181.664968</c:v>
                </c:pt>
                <c:pt idx="191">
                  <c:v>177.505806</c:v>
                </c:pt>
                <c:pt idx="192">
                  <c:v>173.916652</c:v>
                </c:pt>
                <c:pt idx="193">
                  <c:v>169.992813</c:v>
                </c:pt>
                <c:pt idx="194">
                  <c:v>166.76066</c:v>
                </c:pt>
                <c:pt idx="195">
                  <c:v>162.963589</c:v>
                </c:pt>
                <c:pt idx="196">
                  <c:v>159.720535</c:v>
                </c:pt>
                <c:pt idx="197">
                  <c:v>155.435802</c:v>
                </c:pt>
                <c:pt idx="198">
                  <c:v>151.831481</c:v>
                </c:pt>
                <c:pt idx="199">
                  <c:v>148.345192</c:v>
                </c:pt>
                <c:pt idx="200">
                  <c:v>144.734222</c:v>
                </c:pt>
                <c:pt idx="201">
                  <c:v>141.495789</c:v>
                </c:pt>
                <c:pt idx="202">
                  <c:v>138.11514</c:v>
                </c:pt>
                <c:pt idx="203">
                  <c:v>135.460929</c:v>
                </c:pt>
                <c:pt idx="204">
                  <c:v>132.440613</c:v>
                </c:pt>
                <c:pt idx="205">
                  <c:v>128.836983</c:v>
                </c:pt>
                <c:pt idx="206">
                  <c:v>126.398508</c:v>
                </c:pt>
                <c:pt idx="207">
                  <c:v>123.969827</c:v>
                </c:pt>
                <c:pt idx="208">
                  <c:v>120.600538</c:v>
                </c:pt>
                <c:pt idx="209">
                  <c:v>117.20321</c:v>
                </c:pt>
                <c:pt idx="210">
                  <c:v>115.116984</c:v>
                </c:pt>
                <c:pt idx="211">
                  <c:v>112.202805</c:v>
                </c:pt>
                <c:pt idx="212">
                  <c:v>109.300859</c:v>
                </c:pt>
                <c:pt idx="213">
                  <c:v>107.204128</c:v>
                </c:pt>
                <c:pt idx="214">
                  <c:v>105.129632</c:v>
                </c:pt>
                <c:pt idx="215">
                  <c:v>102.097234</c:v>
                </c:pt>
                <c:pt idx="216">
                  <c:v>99.531421</c:v>
                </c:pt>
                <c:pt idx="217">
                  <c:v>96.879014</c:v>
                </c:pt>
                <c:pt idx="218">
                  <c:v>94.807364</c:v>
                </c:pt>
                <c:pt idx="219">
                  <c:v>92.272332</c:v>
                </c:pt>
                <c:pt idx="220">
                  <c:v>89.249509</c:v>
                </c:pt>
                <c:pt idx="221">
                  <c:v>86.685815</c:v>
                </c:pt>
                <c:pt idx="222">
                  <c:v>84.226354</c:v>
                </c:pt>
                <c:pt idx="223">
                  <c:v>81.788656</c:v>
                </c:pt>
                <c:pt idx="224">
                  <c:v>79.122361</c:v>
                </c:pt>
                <c:pt idx="225">
                  <c:v>76.972658</c:v>
                </c:pt>
                <c:pt idx="226">
                  <c:v>74.059567</c:v>
                </c:pt>
                <c:pt idx="227">
                  <c:v>71.83336</c:v>
                </c:pt>
                <c:pt idx="228">
                  <c:v>70.045921</c:v>
                </c:pt>
                <c:pt idx="229">
                  <c:v>68.305482</c:v>
                </c:pt>
                <c:pt idx="230">
                  <c:v>66.672605</c:v>
                </c:pt>
                <c:pt idx="231">
                  <c:v>64.569975</c:v>
                </c:pt>
                <c:pt idx="232">
                  <c:v>62.830022</c:v>
                </c:pt>
                <c:pt idx="233">
                  <c:v>61.904286</c:v>
                </c:pt>
                <c:pt idx="234">
                  <c:v>60.527531</c:v>
                </c:pt>
                <c:pt idx="235">
                  <c:v>58.769937</c:v>
                </c:pt>
                <c:pt idx="236">
                  <c:v>57.617469</c:v>
                </c:pt>
                <c:pt idx="237">
                  <c:v>55.501617</c:v>
                </c:pt>
                <c:pt idx="238">
                  <c:v>53.747387</c:v>
                </c:pt>
                <c:pt idx="239">
                  <c:v>51.495363</c:v>
                </c:pt>
                <c:pt idx="240">
                  <c:v>50.320759</c:v>
                </c:pt>
                <c:pt idx="241">
                  <c:v>48.662578</c:v>
                </c:pt>
                <c:pt idx="242">
                  <c:v>47.002346</c:v>
                </c:pt>
                <c:pt idx="243">
                  <c:v>45.810997</c:v>
                </c:pt>
                <c:pt idx="244">
                  <c:v>44.88066</c:v>
                </c:pt>
                <c:pt idx="245">
                  <c:v>43.951227</c:v>
                </c:pt>
                <c:pt idx="246">
                  <c:v>43.612245</c:v>
                </c:pt>
                <c:pt idx="247">
                  <c:v>42.800891</c:v>
                </c:pt>
                <c:pt idx="248">
                  <c:v>41.143525</c:v>
                </c:pt>
                <c:pt idx="249">
                  <c:v>39.977081</c:v>
                </c:pt>
                <c:pt idx="250">
                  <c:v>38.313202</c:v>
                </c:pt>
                <c:pt idx="251">
                  <c:v>37.820262</c:v>
                </c:pt>
                <c:pt idx="252">
                  <c:v>36.131953</c:v>
                </c:pt>
                <c:pt idx="253">
                  <c:v>35.27004</c:v>
                </c:pt>
                <c:pt idx="254">
                  <c:v>34.420188</c:v>
                </c:pt>
                <c:pt idx="255">
                  <c:v>33.922963</c:v>
                </c:pt>
                <c:pt idx="256">
                  <c:v>32.721552</c:v>
                </c:pt>
                <c:pt idx="257">
                  <c:v>32.831917</c:v>
                </c:pt>
                <c:pt idx="258">
                  <c:v>32.815676</c:v>
                </c:pt>
                <c:pt idx="259">
                  <c:v>32.916696</c:v>
                </c:pt>
                <c:pt idx="260">
                  <c:v>33.005653</c:v>
                </c:pt>
                <c:pt idx="261">
                  <c:v>33.09417</c:v>
                </c:pt>
                <c:pt idx="262">
                  <c:v>32.687857</c:v>
                </c:pt>
                <c:pt idx="263">
                  <c:v>32.972747</c:v>
                </c:pt>
                <c:pt idx="264">
                  <c:v>31.602475</c:v>
                </c:pt>
                <c:pt idx="265">
                  <c:v>30.940647</c:v>
                </c:pt>
                <c:pt idx="266">
                  <c:v>30.758336</c:v>
                </c:pt>
                <c:pt idx="267">
                  <c:v>30.579583</c:v>
                </c:pt>
                <c:pt idx="268">
                  <c:v>30.504566</c:v>
                </c:pt>
                <c:pt idx="269">
                  <c:v>30.082552</c:v>
                </c:pt>
                <c:pt idx="270">
                  <c:v>30.132103</c:v>
                </c:pt>
                <c:pt idx="271">
                  <c:v>29.952676</c:v>
                </c:pt>
                <c:pt idx="272">
                  <c:v>31.337866</c:v>
                </c:pt>
                <c:pt idx="273">
                  <c:v>30.679851</c:v>
                </c:pt>
                <c:pt idx="274">
                  <c:v>30.890826</c:v>
                </c:pt>
                <c:pt idx="275">
                  <c:v>31.678602</c:v>
                </c:pt>
                <c:pt idx="276">
                  <c:v>32.133308</c:v>
                </c:pt>
                <c:pt idx="277">
                  <c:v>32.584083</c:v>
                </c:pt>
                <c:pt idx="278">
                  <c:v>33.397908</c:v>
                </c:pt>
                <c:pt idx="279">
                  <c:v>34.319222</c:v>
                </c:pt>
                <c:pt idx="280">
                  <c:v>35.35644</c:v>
                </c:pt>
                <c:pt idx="281">
                  <c:v>36.282674</c:v>
                </c:pt>
                <c:pt idx="282">
                  <c:v>37.580397</c:v>
                </c:pt>
                <c:pt idx="283">
                  <c:v>38.41066</c:v>
                </c:pt>
                <c:pt idx="284">
                  <c:v>38.49946</c:v>
                </c:pt>
                <c:pt idx="285">
                  <c:v>39.287218</c:v>
                </c:pt>
                <c:pt idx="286">
                  <c:v>39.55553</c:v>
                </c:pt>
                <c:pt idx="287">
                  <c:v>40.062278</c:v>
                </c:pt>
                <c:pt idx="288">
                  <c:v>40.941684</c:v>
                </c:pt>
                <c:pt idx="289">
                  <c:v>42.557927</c:v>
                </c:pt>
                <c:pt idx="290">
                  <c:v>43.574646</c:v>
                </c:pt>
                <c:pt idx="291">
                  <c:v>45.222877</c:v>
                </c:pt>
                <c:pt idx="292">
                  <c:v>47.341585</c:v>
                </c:pt>
                <c:pt idx="293">
                  <c:v>48.749288</c:v>
                </c:pt>
                <c:pt idx="294">
                  <c:v>50.361724</c:v>
                </c:pt>
                <c:pt idx="295">
                  <c:v>51.64582</c:v>
                </c:pt>
                <c:pt idx="296">
                  <c:v>53.294657</c:v>
                </c:pt>
                <c:pt idx="297">
                  <c:v>54.97793</c:v>
                </c:pt>
                <c:pt idx="298">
                  <c:v>57.138534</c:v>
                </c:pt>
                <c:pt idx="299">
                  <c:v>59.41809</c:v>
                </c:pt>
                <c:pt idx="300">
                  <c:v>61.444789</c:v>
                </c:pt>
                <c:pt idx="301">
                  <c:v>63.114377</c:v>
                </c:pt>
                <c:pt idx="302">
                  <c:v>65.50216</c:v>
                </c:pt>
                <c:pt idx="303">
                  <c:v>67.277329</c:v>
                </c:pt>
                <c:pt idx="304">
                  <c:v>68.805925</c:v>
                </c:pt>
                <c:pt idx="305">
                  <c:v>70.951555</c:v>
                </c:pt>
                <c:pt idx="306">
                  <c:v>73.055824</c:v>
                </c:pt>
                <c:pt idx="307">
                  <c:v>75.86189</c:v>
                </c:pt>
                <c:pt idx="308">
                  <c:v>78.531872</c:v>
                </c:pt>
                <c:pt idx="309">
                  <c:v>80.865864</c:v>
                </c:pt>
                <c:pt idx="310">
                  <c:v>83.090045</c:v>
                </c:pt>
                <c:pt idx="311">
                  <c:v>86.747956</c:v>
                </c:pt>
                <c:pt idx="312">
                  <c:v>90.501066</c:v>
                </c:pt>
                <c:pt idx="313">
                  <c:v>92.479433</c:v>
                </c:pt>
                <c:pt idx="314">
                  <c:v>95.560128</c:v>
                </c:pt>
                <c:pt idx="315">
                  <c:v>98.86427</c:v>
                </c:pt>
                <c:pt idx="316">
                  <c:v>102.537542</c:v>
                </c:pt>
                <c:pt idx="317">
                  <c:v>105.830707</c:v>
                </c:pt>
                <c:pt idx="318">
                  <c:v>109.368749</c:v>
                </c:pt>
                <c:pt idx="319">
                  <c:v>113.27508</c:v>
                </c:pt>
                <c:pt idx="320">
                  <c:v>117.186937</c:v>
                </c:pt>
                <c:pt idx="321">
                  <c:v>121.706982</c:v>
                </c:pt>
                <c:pt idx="322">
                  <c:v>125.275188</c:v>
                </c:pt>
                <c:pt idx="323">
                  <c:v>129.584912</c:v>
                </c:pt>
                <c:pt idx="324">
                  <c:v>133.413741</c:v>
                </c:pt>
                <c:pt idx="325">
                  <c:v>137.579677</c:v>
                </c:pt>
                <c:pt idx="326">
                  <c:v>141.758169</c:v>
                </c:pt>
                <c:pt idx="327">
                  <c:v>146.512589</c:v>
                </c:pt>
                <c:pt idx="328">
                  <c:v>150.559019</c:v>
                </c:pt>
                <c:pt idx="329">
                  <c:v>154.864254</c:v>
                </c:pt>
                <c:pt idx="330">
                  <c:v>159.654308</c:v>
                </c:pt>
                <c:pt idx="331">
                  <c:v>163.857349</c:v>
                </c:pt>
                <c:pt idx="332">
                  <c:v>167.908583</c:v>
                </c:pt>
                <c:pt idx="333">
                  <c:v>172.422815</c:v>
                </c:pt>
                <c:pt idx="334">
                  <c:v>176.709477</c:v>
                </c:pt>
                <c:pt idx="335">
                  <c:v>181.468279</c:v>
                </c:pt>
                <c:pt idx="336">
                  <c:v>186.696007</c:v>
                </c:pt>
                <c:pt idx="337">
                  <c:v>191.693076</c:v>
                </c:pt>
                <c:pt idx="338">
                  <c:v>196.47363</c:v>
                </c:pt>
                <c:pt idx="339">
                  <c:v>202.527085</c:v>
                </c:pt>
                <c:pt idx="340">
                  <c:v>206.675511</c:v>
                </c:pt>
                <c:pt idx="341">
                  <c:v>212.62416</c:v>
                </c:pt>
                <c:pt idx="342">
                  <c:v>218.246388</c:v>
                </c:pt>
                <c:pt idx="343">
                  <c:v>224.373581</c:v>
                </c:pt>
                <c:pt idx="344">
                  <c:v>230.267577</c:v>
                </c:pt>
                <c:pt idx="345">
                  <c:v>235.678537</c:v>
                </c:pt>
                <c:pt idx="346">
                  <c:v>242.027279</c:v>
                </c:pt>
                <c:pt idx="347">
                  <c:v>247.675866</c:v>
                </c:pt>
                <c:pt idx="348">
                  <c:v>253.337661</c:v>
                </c:pt>
                <c:pt idx="349">
                  <c:v>258.649301</c:v>
                </c:pt>
                <c:pt idx="350">
                  <c:v>263.937079</c:v>
                </c:pt>
                <c:pt idx="351">
                  <c:v>268.88126</c:v>
                </c:pt>
                <c:pt idx="352">
                  <c:v>274.164951</c:v>
                </c:pt>
                <c:pt idx="353">
                  <c:v>279.327436</c:v>
                </c:pt>
                <c:pt idx="354">
                  <c:v>284.728681</c:v>
                </c:pt>
                <c:pt idx="355">
                  <c:v>290.116361</c:v>
                </c:pt>
                <c:pt idx="356">
                  <c:v>295.20206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L$2:$L$358</c:f>
              <c:numCache>
                <c:formatCode>General</c:formatCode>
                <c:ptCount val="357"/>
                <c:pt idx="0">
                  <c:v>5.430433</c:v>
                </c:pt>
                <c:pt idx="1">
                  <c:v>8.733748</c:v>
                </c:pt>
                <c:pt idx="2">
                  <c:v>15.12401</c:v>
                </c:pt>
                <c:pt idx="3">
                  <c:v>22.965196</c:v>
                </c:pt>
                <c:pt idx="4">
                  <c:v>29.854057</c:v>
                </c:pt>
                <c:pt idx="5">
                  <c:v>36.171002</c:v>
                </c:pt>
                <c:pt idx="6">
                  <c:v>44.254769</c:v>
                </c:pt>
                <c:pt idx="7">
                  <c:v>54.530665</c:v>
                </c:pt>
                <c:pt idx="8">
                  <c:v>62.729635</c:v>
                </c:pt>
                <c:pt idx="9">
                  <c:v>64.837392</c:v>
                </c:pt>
                <c:pt idx="10">
                  <c:v>63.975395</c:v>
                </c:pt>
                <c:pt idx="11">
                  <c:v>66.493951</c:v>
                </c:pt>
                <c:pt idx="12">
                  <c:v>70.622374</c:v>
                </c:pt>
                <c:pt idx="13">
                  <c:v>72.202341</c:v>
                </c:pt>
                <c:pt idx="14">
                  <c:v>67.912077</c:v>
                </c:pt>
                <c:pt idx="15">
                  <c:v>63.249116</c:v>
                </c:pt>
                <c:pt idx="16">
                  <c:v>62.079678</c:v>
                </c:pt>
                <c:pt idx="17">
                  <c:v>64.176466</c:v>
                </c:pt>
                <c:pt idx="18">
                  <c:v>63.132576</c:v>
                </c:pt>
                <c:pt idx="19">
                  <c:v>58.48468</c:v>
                </c:pt>
                <c:pt idx="20">
                  <c:v>55.008757</c:v>
                </c:pt>
                <c:pt idx="21">
                  <c:v>53.650775</c:v>
                </c:pt>
                <c:pt idx="22">
                  <c:v>51.999847</c:v>
                </c:pt>
                <c:pt idx="23">
                  <c:v>49.528895</c:v>
                </c:pt>
                <c:pt idx="24">
                  <c:v>49.835371</c:v>
                </c:pt>
                <c:pt idx="25">
                  <c:v>52.743552</c:v>
                </c:pt>
                <c:pt idx="26">
                  <c:v>54.531005</c:v>
                </c:pt>
                <c:pt idx="27">
                  <c:v>55.9224</c:v>
                </c:pt>
                <c:pt idx="28">
                  <c:v>58.020996</c:v>
                </c:pt>
                <c:pt idx="29">
                  <c:v>61.426561</c:v>
                </c:pt>
                <c:pt idx="30">
                  <c:v>65.880344</c:v>
                </c:pt>
                <c:pt idx="31">
                  <c:v>70.242057</c:v>
                </c:pt>
                <c:pt idx="32">
                  <c:v>75.089488</c:v>
                </c:pt>
                <c:pt idx="33">
                  <c:v>81.225985</c:v>
                </c:pt>
                <c:pt idx="34">
                  <c:v>87.506677</c:v>
                </c:pt>
                <c:pt idx="35">
                  <c:v>92.708735</c:v>
                </c:pt>
                <c:pt idx="36">
                  <c:v>97.502386</c:v>
                </c:pt>
                <c:pt idx="37">
                  <c:v>103.564625</c:v>
                </c:pt>
                <c:pt idx="38">
                  <c:v>111.040597</c:v>
                </c:pt>
                <c:pt idx="39">
                  <c:v>118.012797</c:v>
                </c:pt>
                <c:pt idx="40">
                  <c:v>124.55538</c:v>
                </c:pt>
                <c:pt idx="41">
                  <c:v>132.45797</c:v>
                </c:pt>
                <c:pt idx="42">
                  <c:v>141.358723</c:v>
                </c:pt>
                <c:pt idx="43">
                  <c:v>150.161967</c:v>
                </c:pt>
                <c:pt idx="44">
                  <c:v>157.883279</c:v>
                </c:pt>
                <c:pt idx="45">
                  <c:v>164.586711</c:v>
                </c:pt>
                <c:pt idx="46">
                  <c:v>171.131629</c:v>
                </c:pt>
                <c:pt idx="47">
                  <c:v>176.30047</c:v>
                </c:pt>
                <c:pt idx="48">
                  <c:v>179.027153</c:v>
                </c:pt>
                <c:pt idx="49">
                  <c:v>180.045151</c:v>
                </c:pt>
                <c:pt idx="50">
                  <c:v>181.353924</c:v>
                </c:pt>
                <c:pt idx="51">
                  <c:v>182.561959</c:v>
                </c:pt>
                <c:pt idx="52">
                  <c:v>182.500877</c:v>
                </c:pt>
                <c:pt idx="53">
                  <c:v>181.74465</c:v>
                </c:pt>
                <c:pt idx="54">
                  <c:v>181.748882</c:v>
                </c:pt>
                <c:pt idx="55">
                  <c:v>182.511417</c:v>
                </c:pt>
                <c:pt idx="56">
                  <c:v>183.779825</c:v>
                </c:pt>
                <c:pt idx="57">
                  <c:v>186.31497</c:v>
                </c:pt>
                <c:pt idx="58">
                  <c:v>190.507477</c:v>
                </c:pt>
                <c:pt idx="59">
                  <c:v>196.852656</c:v>
                </c:pt>
                <c:pt idx="60">
                  <c:v>203.83018</c:v>
                </c:pt>
                <c:pt idx="61">
                  <c:v>211.977571</c:v>
                </c:pt>
                <c:pt idx="62">
                  <c:v>221.894655</c:v>
                </c:pt>
                <c:pt idx="63">
                  <c:v>233.299239</c:v>
                </c:pt>
                <c:pt idx="64">
                  <c:v>244.671218</c:v>
                </c:pt>
                <c:pt idx="65">
                  <c:v>256.342453</c:v>
                </c:pt>
                <c:pt idx="66">
                  <c:v>267.095983</c:v>
                </c:pt>
                <c:pt idx="67">
                  <c:v>276.294299</c:v>
                </c:pt>
                <c:pt idx="68">
                  <c:v>283.213981</c:v>
                </c:pt>
                <c:pt idx="69">
                  <c:v>287.772509</c:v>
                </c:pt>
                <c:pt idx="70">
                  <c:v>289.989188</c:v>
                </c:pt>
                <c:pt idx="71">
                  <c:v>290.068083</c:v>
                </c:pt>
                <c:pt idx="72">
                  <c:v>289.086003</c:v>
                </c:pt>
                <c:pt idx="73">
                  <c:v>288.064545</c:v>
                </c:pt>
                <c:pt idx="74">
                  <c:v>287.579393</c:v>
                </c:pt>
                <c:pt idx="75">
                  <c:v>288.69048</c:v>
                </c:pt>
                <c:pt idx="76">
                  <c:v>291.395467</c:v>
                </c:pt>
                <c:pt idx="77">
                  <c:v>295.59596</c:v>
                </c:pt>
                <c:pt idx="78">
                  <c:v>301.858293</c:v>
                </c:pt>
                <c:pt idx="79">
                  <c:v>309.564466</c:v>
                </c:pt>
                <c:pt idx="80">
                  <c:v>317.99007</c:v>
                </c:pt>
                <c:pt idx="81">
                  <c:v>328.094154</c:v>
                </c:pt>
                <c:pt idx="82">
                  <c:v>338.827713</c:v>
                </c:pt>
                <c:pt idx="83">
                  <c:v>350.197256</c:v>
                </c:pt>
                <c:pt idx="84">
                  <c:v>361.763488</c:v>
                </c:pt>
                <c:pt idx="85">
                  <c:v>373.679761</c:v>
                </c:pt>
                <c:pt idx="86">
                  <c:v>384.912221</c:v>
                </c:pt>
                <c:pt idx="87">
                  <c:v>396.493476</c:v>
                </c:pt>
                <c:pt idx="88">
                  <c:v>407.775286</c:v>
                </c:pt>
                <c:pt idx="89">
                  <c:v>418.879386</c:v>
                </c:pt>
                <c:pt idx="90">
                  <c:v>430.076561</c:v>
                </c:pt>
                <c:pt idx="91">
                  <c:v>440.528739</c:v>
                </c:pt>
                <c:pt idx="92">
                  <c:v>450.351074</c:v>
                </c:pt>
                <c:pt idx="93">
                  <c:v>458.587972</c:v>
                </c:pt>
                <c:pt idx="94">
                  <c:v>466.819725</c:v>
                </c:pt>
                <c:pt idx="95">
                  <c:v>474.454064</c:v>
                </c:pt>
                <c:pt idx="96">
                  <c:v>480.84454</c:v>
                </c:pt>
                <c:pt idx="97">
                  <c:v>486.977425</c:v>
                </c:pt>
                <c:pt idx="98">
                  <c:v>491.985368</c:v>
                </c:pt>
                <c:pt idx="99">
                  <c:v>497.706391</c:v>
                </c:pt>
                <c:pt idx="100">
                  <c:v>503.046012</c:v>
                </c:pt>
                <c:pt idx="101">
                  <c:v>508.765516</c:v>
                </c:pt>
                <c:pt idx="102">
                  <c:v>514.915409</c:v>
                </c:pt>
                <c:pt idx="103">
                  <c:v>521.573529</c:v>
                </c:pt>
                <c:pt idx="104">
                  <c:v>528.394316</c:v>
                </c:pt>
                <c:pt idx="105">
                  <c:v>535.249915</c:v>
                </c:pt>
                <c:pt idx="106">
                  <c:v>542.579262</c:v>
                </c:pt>
                <c:pt idx="107">
                  <c:v>549.717925</c:v>
                </c:pt>
                <c:pt idx="108">
                  <c:v>557.037047</c:v>
                </c:pt>
                <c:pt idx="109">
                  <c:v>564.43222</c:v>
                </c:pt>
                <c:pt idx="110">
                  <c:v>571.069308</c:v>
                </c:pt>
                <c:pt idx="111">
                  <c:v>577.974547</c:v>
                </c:pt>
                <c:pt idx="112">
                  <c:v>585.955598</c:v>
                </c:pt>
                <c:pt idx="113">
                  <c:v>594.58826</c:v>
                </c:pt>
                <c:pt idx="114">
                  <c:v>600.426924</c:v>
                </c:pt>
                <c:pt idx="115">
                  <c:v>606.408536</c:v>
                </c:pt>
                <c:pt idx="116">
                  <c:v>613.301078</c:v>
                </c:pt>
                <c:pt idx="117">
                  <c:v>618.292591</c:v>
                </c:pt>
                <c:pt idx="118">
                  <c:v>622.513674</c:v>
                </c:pt>
                <c:pt idx="119">
                  <c:v>625.862921</c:v>
                </c:pt>
                <c:pt idx="120">
                  <c:v>629.371558</c:v>
                </c:pt>
                <c:pt idx="121">
                  <c:v>631.42695</c:v>
                </c:pt>
                <c:pt idx="122">
                  <c:v>633.645372</c:v>
                </c:pt>
                <c:pt idx="123">
                  <c:v>635.966359</c:v>
                </c:pt>
                <c:pt idx="124">
                  <c:v>637.855436</c:v>
                </c:pt>
                <c:pt idx="125">
                  <c:v>639.639119</c:v>
                </c:pt>
                <c:pt idx="126">
                  <c:v>642.026415</c:v>
                </c:pt>
                <c:pt idx="127">
                  <c:v>644.705081</c:v>
                </c:pt>
                <c:pt idx="128">
                  <c:v>646.750882</c:v>
                </c:pt>
                <c:pt idx="129">
                  <c:v>649.039995</c:v>
                </c:pt>
                <c:pt idx="130">
                  <c:v>651.20747</c:v>
                </c:pt>
                <c:pt idx="131">
                  <c:v>654.06874</c:v>
                </c:pt>
                <c:pt idx="132">
                  <c:v>656.979133</c:v>
                </c:pt>
                <c:pt idx="133">
                  <c:v>660.170674</c:v>
                </c:pt>
                <c:pt idx="134">
                  <c:v>663.641271</c:v>
                </c:pt>
                <c:pt idx="135">
                  <c:v>667.040736</c:v>
                </c:pt>
                <c:pt idx="136">
                  <c:v>670.349293</c:v>
                </c:pt>
                <c:pt idx="137">
                  <c:v>673.485739</c:v>
                </c:pt>
                <c:pt idx="138">
                  <c:v>676.269129</c:v>
                </c:pt>
                <c:pt idx="139">
                  <c:v>678.947755</c:v>
                </c:pt>
                <c:pt idx="140">
                  <c:v>681.230274</c:v>
                </c:pt>
                <c:pt idx="141">
                  <c:v>683.024374</c:v>
                </c:pt>
                <c:pt idx="142">
                  <c:v>684.11109</c:v>
                </c:pt>
                <c:pt idx="143">
                  <c:v>684.802263</c:v>
                </c:pt>
                <c:pt idx="144">
                  <c:v>685.436293</c:v>
                </c:pt>
                <c:pt idx="145">
                  <c:v>685.123106</c:v>
                </c:pt>
                <c:pt idx="146">
                  <c:v>684.826449</c:v>
                </c:pt>
                <c:pt idx="147">
                  <c:v>684.172522</c:v>
                </c:pt>
                <c:pt idx="148">
                  <c:v>683.009254</c:v>
                </c:pt>
                <c:pt idx="149">
                  <c:v>681.29561</c:v>
                </c:pt>
                <c:pt idx="150">
                  <c:v>679.365123</c:v>
                </c:pt>
                <c:pt idx="151">
                  <c:v>677.047559</c:v>
                </c:pt>
                <c:pt idx="152">
                  <c:v>674.401511</c:v>
                </c:pt>
                <c:pt idx="153">
                  <c:v>671.920573</c:v>
                </c:pt>
                <c:pt idx="154">
                  <c:v>669.114748</c:v>
                </c:pt>
                <c:pt idx="155">
                  <c:v>666.405224</c:v>
                </c:pt>
                <c:pt idx="156">
                  <c:v>663.464891</c:v>
                </c:pt>
                <c:pt idx="157">
                  <c:v>660.212891</c:v>
                </c:pt>
                <c:pt idx="158">
                  <c:v>656.753813</c:v>
                </c:pt>
                <c:pt idx="159">
                  <c:v>653.598076</c:v>
                </c:pt>
                <c:pt idx="160">
                  <c:v>650.192286</c:v>
                </c:pt>
                <c:pt idx="161">
                  <c:v>647.562831</c:v>
                </c:pt>
                <c:pt idx="162">
                  <c:v>644.660637</c:v>
                </c:pt>
                <c:pt idx="163">
                  <c:v>641.877984</c:v>
                </c:pt>
                <c:pt idx="164">
                  <c:v>639.446041</c:v>
                </c:pt>
                <c:pt idx="165">
                  <c:v>636.644225</c:v>
                </c:pt>
                <c:pt idx="166">
                  <c:v>634.132332</c:v>
                </c:pt>
                <c:pt idx="167">
                  <c:v>631.751838</c:v>
                </c:pt>
                <c:pt idx="168">
                  <c:v>628.89636</c:v>
                </c:pt>
                <c:pt idx="169">
                  <c:v>625.737804</c:v>
                </c:pt>
                <c:pt idx="170">
                  <c:v>621.80376</c:v>
                </c:pt>
                <c:pt idx="171">
                  <c:v>617.23771</c:v>
                </c:pt>
                <c:pt idx="172">
                  <c:v>612.585849</c:v>
                </c:pt>
                <c:pt idx="173">
                  <c:v>607.495663</c:v>
                </c:pt>
                <c:pt idx="174">
                  <c:v>601.831844</c:v>
                </c:pt>
                <c:pt idx="175">
                  <c:v>595.524383</c:v>
                </c:pt>
                <c:pt idx="176">
                  <c:v>589.044027</c:v>
                </c:pt>
                <c:pt idx="177">
                  <c:v>582.5862</c:v>
                </c:pt>
                <c:pt idx="178">
                  <c:v>576.002817</c:v>
                </c:pt>
                <c:pt idx="179">
                  <c:v>569.31928</c:v>
                </c:pt>
                <c:pt idx="180">
                  <c:v>562.523644</c:v>
                </c:pt>
                <c:pt idx="181">
                  <c:v>555.671392</c:v>
                </c:pt>
                <c:pt idx="182">
                  <c:v>549.059981</c:v>
                </c:pt>
                <c:pt idx="183">
                  <c:v>542.866409</c:v>
                </c:pt>
                <c:pt idx="184">
                  <c:v>536.445171</c:v>
                </c:pt>
                <c:pt idx="185">
                  <c:v>530.242811</c:v>
                </c:pt>
                <c:pt idx="186">
                  <c:v>524.070044</c:v>
                </c:pt>
                <c:pt idx="187">
                  <c:v>518.214723</c:v>
                </c:pt>
                <c:pt idx="188">
                  <c:v>512.413091</c:v>
                </c:pt>
                <c:pt idx="189">
                  <c:v>506.46579</c:v>
                </c:pt>
                <c:pt idx="190">
                  <c:v>500.405674</c:v>
                </c:pt>
                <c:pt idx="191">
                  <c:v>494.197162</c:v>
                </c:pt>
                <c:pt idx="192">
                  <c:v>487.849229</c:v>
                </c:pt>
                <c:pt idx="193">
                  <c:v>481.711831</c:v>
                </c:pt>
                <c:pt idx="194">
                  <c:v>475.465063</c:v>
                </c:pt>
                <c:pt idx="195">
                  <c:v>469.035355</c:v>
                </c:pt>
                <c:pt idx="196">
                  <c:v>462.965218</c:v>
                </c:pt>
                <c:pt idx="197">
                  <c:v>456.810495</c:v>
                </c:pt>
                <c:pt idx="198">
                  <c:v>451.185474</c:v>
                </c:pt>
                <c:pt idx="199">
                  <c:v>445.533668</c:v>
                </c:pt>
                <c:pt idx="200">
                  <c:v>439.862836</c:v>
                </c:pt>
                <c:pt idx="201">
                  <c:v>434.128459</c:v>
                </c:pt>
                <c:pt idx="202">
                  <c:v>428.711385</c:v>
                </c:pt>
                <c:pt idx="203">
                  <c:v>423.012543</c:v>
                </c:pt>
                <c:pt idx="204">
                  <c:v>417.667261</c:v>
                </c:pt>
                <c:pt idx="205">
                  <c:v>412.638375</c:v>
                </c:pt>
                <c:pt idx="206">
                  <c:v>407.484012</c:v>
                </c:pt>
                <c:pt idx="207">
                  <c:v>402.465282</c:v>
                </c:pt>
                <c:pt idx="208">
                  <c:v>397.501403</c:v>
                </c:pt>
                <c:pt idx="209">
                  <c:v>392.950948</c:v>
                </c:pt>
                <c:pt idx="210">
                  <c:v>388.893982</c:v>
                </c:pt>
                <c:pt idx="211">
                  <c:v>384.230705</c:v>
                </c:pt>
                <c:pt idx="212">
                  <c:v>379.327866</c:v>
                </c:pt>
                <c:pt idx="213">
                  <c:v>375.138917</c:v>
                </c:pt>
                <c:pt idx="214">
                  <c:v>370.120789</c:v>
                </c:pt>
                <c:pt idx="215">
                  <c:v>365.613973</c:v>
                </c:pt>
                <c:pt idx="216">
                  <c:v>360.862545</c:v>
                </c:pt>
                <c:pt idx="217">
                  <c:v>355.389487</c:v>
                </c:pt>
                <c:pt idx="218">
                  <c:v>350.567794</c:v>
                </c:pt>
                <c:pt idx="219">
                  <c:v>345.309418</c:v>
                </c:pt>
                <c:pt idx="220">
                  <c:v>340.42838</c:v>
                </c:pt>
                <c:pt idx="221">
                  <c:v>335.455064</c:v>
                </c:pt>
                <c:pt idx="222">
                  <c:v>331.135363</c:v>
                </c:pt>
                <c:pt idx="223">
                  <c:v>327.650527</c:v>
                </c:pt>
                <c:pt idx="224">
                  <c:v>324.542553</c:v>
                </c:pt>
                <c:pt idx="225">
                  <c:v>321.442665</c:v>
                </c:pt>
                <c:pt idx="226">
                  <c:v>317.811808</c:v>
                </c:pt>
                <c:pt idx="227">
                  <c:v>314.830908</c:v>
                </c:pt>
                <c:pt idx="228">
                  <c:v>311.704223</c:v>
                </c:pt>
                <c:pt idx="229">
                  <c:v>308.37048</c:v>
                </c:pt>
                <c:pt idx="230">
                  <c:v>304.70881</c:v>
                </c:pt>
                <c:pt idx="231">
                  <c:v>301.051766</c:v>
                </c:pt>
                <c:pt idx="232">
                  <c:v>297.474907</c:v>
                </c:pt>
                <c:pt idx="233">
                  <c:v>293.413428</c:v>
                </c:pt>
                <c:pt idx="234">
                  <c:v>289.316101</c:v>
                </c:pt>
                <c:pt idx="235">
                  <c:v>285.816532</c:v>
                </c:pt>
                <c:pt idx="236">
                  <c:v>282.326174</c:v>
                </c:pt>
                <c:pt idx="237">
                  <c:v>278.980893</c:v>
                </c:pt>
                <c:pt idx="238">
                  <c:v>276.07325</c:v>
                </c:pt>
                <c:pt idx="239">
                  <c:v>273.574556</c:v>
                </c:pt>
                <c:pt idx="240">
                  <c:v>271.453987</c:v>
                </c:pt>
                <c:pt idx="241">
                  <c:v>268.935955</c:v>
                </c:pt>
                <c:pt idx="242">
                  <c:v>266.538516</c:v>
                </c:pt>
                <c:pt idx="243">
                  <c:v>263.610699</c:v>
                </c:pt>
                <c:pt idx="244">
                  <c:v>260.392087</c:v>
                </c:pt>
                <c:pt idx="245">
                  <c:v>256.783685</c:v>
                </c:pt>
                <c:pt idx="246">
                  <c:v>253.402244</c:v>
                </c:pt>
                <c:pt idx="247">
                  <c:v>250.248534</c:v>
                </c:pt>
                <c:pt idx="248">
                  <c:v>247.444835</c:v>
                </c:pt>
                <c:pt idx="249">
                  <c:v>244.678452</c:v>
                </c:pt>
                <c:pt idx="250">
                  <c:v>242.199605</c:v>
                </c:pt>
                <c:pt idx="251">
                  <c:v>240.612164</c:v>
                </c:pt>
                <c:pt idx="252">
                  <c:v>238.80263</c:v>
                </c:pt>
                <c:pt idx="253">
                  <c:v>237.23112</c:v>
                </c:pt>
                <c:pt idx="254">
                  <c:v>235.422542</c:v>
                </c:pt>
                <c:pt idx="255">
                  <c:v>233.238495</c:v>
                </c:pt>
                <c:pt idx="256">
                  <c:v>230.95503</c:v>
                </c:pt>
                <c:pt idx="257">
                  <c:v>228.760263</c:v>
                </c:pt>
                <c:pt idx="258">
                  <c:v>226.37462</c:v>
                </c:pt>
                <c:pt idx="259">
                  <c:v>223.98802</c:v>
                </c:pt>
                <c:pt idx="260">
                  <c:v>221.838257</c:v>
                </c:pt>
                <c:pt idx="261">
                  <c:v>219.659875</c:v>
                </c:pt>
                <c:pt idx="262">
                  <c:v>217.883104</c:v>
                </c:pt>
                <c:pt idx="263">
                  <c:v>216.430714</c:v>
                </c:pt>
                <c:pt idx="264">
                  <c:v>215.156611</c:v>
                </c:pt>
                <c:pt idx="265">
                  <c:v>213.531881</c:v>
                </c:pt>
                <c:pt idx="266">
                  <c:v>211.970447</c:v>
                </c:pt>
                <c:pt idx="267">
                  <c:v>210.591157</c:v>
                </c:pt>
                <c:pt idx="268">
                  <c:v>208.864743</c:v>
                </c:pt>
                <c:pt idx="269">
                  <c:v>207.000824</c:v>
                </c:pt>
                <c:pt idx="270">
                  <c:v>205.105727</c:v>
                </c:pt>
                <c:pt idx="271">
                  <c:v>203.534643</c:v>
                </c:pt>
                <c:pt idx="272">
                  <c:v>201.90184</c:v>
                </c:pt>
                <c:pt idx="273">
                  <c:v>200.782185</c:v>
                </c:pt>
                <c:pt idx="274">
                  <c:v>199.308321</c:v>
                </c:pt>
                <c:pt idx="275">
                  <c:v>197.8556</c:v>
                </c:pt>
                <c:pt idx="276">
                  <c:v>196.209869</c:v>
                </c:pt>
                <c:pt idx="277">
                  <c:v>194.839145</c:v>
                </c:pt>
                <c:pt idx="278">
                  <c:v>193.077303</c:v>
                </c:pt>
                <c:pt idx="279">
                  <c:v>191.357401</c:v>
                </c:pt>
                <c:pt idx="280">
                  <c:v>189.358971</c:v>
                </c:pt>
                <c:pt idx="281">
                  <c:v>187.859512</c:v>
                </c:pt>
                <c:pt idx="282">
                  <c:v>186.551816</c:v>
                </c:pt>
                <c:pt idx="283">
                  <c:v>185.791782</c:v>
                </c:pt>
                <c:pt idx="284">
                  <c:v>185.590356</c:v>
                </c:pt>
                <c:pt idx="285">
                  <c:v>185.468538</c:v>
                </c:pt>
                <c:pt idx="286">
                  <c:v>185.971163</c:v>
                </c:pt>
                <c:pt idx="287">
                  <c:v>186.538627</c:v>
                </c:pt>
                <c:pt idx="288">
                  <c:v>186.992957</c:v>
                </c:pt>
                <c:pt idx="289">
                  <c:v>187.55735</c:v>
                </c:pt>
                <c:pt idx="290">
                  <c:v>188.432939</c:v>
                </c:pt>
                <c:pt idx="291">
                  <c:v>188.728849</c:v>
                </c:pt>
                <c:pt idx="292">
                  <c:v>188.695507</c:v>
                </c:pt>
                <c:pt idx="293">
                  <c:v>188.491966</c:v>
                </c:pt>
                <c:pt idx="294">
                  <c:v>187.718492</c:v>
                </c:pt>
                <c:pt idx="295">
                  <c:v>186.364875</c:v>
                </c:pt>
                <c:pt idx="296">
                  <c:v>184.63351</c:v>
                </c:pt>
                <c:pt idx="297">
                  <c:v>182.951811</c:v>
                </c:pt>
                <c:pt idx="298">
                  <c:v>181.070143</c:v>
                </c:pt>
                <c:pt idx="299">
                  <c:v>179.187521</c:v>
                </c:pt>
                <c:pt idx="300">
                  <c:v>177.788465</c:v>
                </c:pt>
                <c:pt idx="301">
                  <c:v>176.810375</c:v>
                </c:pt>
                <c:pt idx="302">
                  <c:v>176.0415</c:v>
                </c:pt>
                <c:pt idx="303">
                  <c:v>175.516965</c:v>
                </c:pt>
                <c:pt idx="304">
                  <c:v>175.720079</c:v>
                </c:pt>
                <c:pt idx="305">
                  <c:v>176.668913</c:v>
                </c:pt>
                <c:pt idx="306">
                  <c:v>177.791244</c:v>
                </c:pt>
                <c:pt idx="307">
                  <c:v>179.257432</c:v>
                </c:pt>
                <c:pt idx="308">
                  <c:v>180.6954</c:v>
                </c:pt>
                <c:pt idx="309">
                  <c:v>182.302437</c:v>
                </c:pt>
                <c:pt idx="310">
                  <c:v>183.811157</c:v>
                </c:pt>
                <c:pt idx="311">
                  <c:v>185.220093</c:v>
                </c:pt>
                <c:pt idx="312">
                  <c:v>185.90072</c:v>
                </c:pt>
                <c:pt idx="313">
                  <c:v>186.881648</c:v>
                </c:pt>
                <c:pt idx="314">
                  <c:v>187.421334</c:v>
                </c:pt>
                <c:pt idx="315">
                  <c:v>187.933606</c:v>
                </c:pt>
                <c:pt idx="316">
                  <c:v>188.22792</c:v>
                </c:pt>
                <c:pt idx="317">
                  <c:v>188.724822</c:v>
                </c:pt>
                <c:pt idx="318">
                  <c:v>189.30678</c:v>
                </c:pt>
                <c:pt idx="319">
                  <c:v>189.029759</c:v>
                </c:pt>
                <c:pt idx="320">
                  <c:v>188.690865</c:v>
                </c:pt>
                <c:pt idx="321">
                  <c:v>188.123701</c:v>
                </c:pt>
                <c:pt idx="322">
                  <c:v>187.807232</c:v>
                </c:pt>
                <c:pt idx="323">
                  <c:v>187.160615</c:v>
                </c:pt>
                <c:pt idx="324">
                  <c:v>186.790479</c:v>
                </c:pt>
                <c:pt idx="325">
                  <c:v>186.632112</c:v>
                </c:pt>
                <c:pt idx="326">
                  <c:v>186.471834</c:v>
                </c:pt>
                <c:pt idx="327">
                  <c:v>186.825392</c:v>
                </c:pt>
                <c:pt idx="328">
                  <c:v>187.207553</c:v>
                </c:pt>
                <c:pt idx="329">
                  <c:v>187.634462</c:v>
                </c:pt>
                <c:pt idx="330">
                  <c:v>188.557628</c:v>
                </c:pt>
                <c:pt idx="331">
                  <c:v>189.502591</c:v>
                </c:pt>
                <c:pt idx="332">
                  <c:v>190.918384</c:v>
                </c:pt>
                <c:pt idx="333">
                  <c:v>192.009693</c:v>
                </c:pt>
                <c:pt idx="334">
                  <c:v>193.780081</c:v>
                </c:pt>
                <c:pt idx="335">
                  <c:v>195.081194</c:v>
                </c:pt>
                <c:pt idx="336">
                  <c:v>197.17759</c:v>
                </c:pt>
                <c:pt idx="337">
                  <c:v>199.06919</c:v>
                </c:pt>
                <c:pt idx="338">
                  <c:v>200.489293</c:v>
                </c:pt>
                <c:pt idx="339">
                  <c:v>202.358139</c:v>
                </c:pt>
                <c:pt idx="340">
                  <c:v>203.394987</c:v>
                </c:pt>
                <c:pt idx="341">
                  <c:v>203.954476</c:v>
                </c:pt>
                <c:pt idx="342">
                  <c:v>204.378341</c:v>
                </c:pt>
                <c:pt idx="343">
                  <c:v>204.025185</c:v>
                </c:pt>
                <c:pt idx="344">
                  <c:v>203.100495</c:v>
                </c:pt>
                <c:pt idx="345">
                  <c:v>202.523884</c:v>
                </c:pt>
                <c:pt idx="346">
                  <c:v>201.313557</c:v>
                </c:pt>
                <c:pt idx="347">
                  <c:v>200.25609</c:v>
                </c:pt>
                <c:pt idx="348">
                  <c:v>199.206584</c:v>
                </c:pt>
                <c:pt idx="349">
                  <c:v>198.473569</c:v>
                </c:pt>
                <c:pt idx="350">
                  <c:v>198.272112</c:v>
                </c:pt>
                <c:pt idx="351">
                  <c:v>198.344505</c:v>
                </c:pt>
                <c:pt idx="352">
                  <c:v>198.613751</c:v>
                </c:pt>
                <c:pt idx="353">
                  <c:v>198.958509</c:v>
                </c:pt>
                <c:pt idx="354">
                  <c:v>199.389912</c:v>
                </c:pt>
                <c:pt idx="355">
                  <c:v>200.706894</c:v>
                </c:pt>
                <c:pt idx="356">
                  <c:v>201.42410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N$2:$N$358</c:f>
              <c:numCache>
                <c:formatCode>General</c:formatCode>
                <c:ptCount val="357"/>
                <c:pt idx="0">
                  <c:v>258.996877</c:v>
                </c:pt>
                <c:pt idx="1">
                  <c:v>258.73808</c:v>
                </c:pt>
                <c:pt idx="2">
                  <c:v>259.170612</c:v>
                </c:pt>
                <c:pt idx="3">
                  <c:v>258.613186</c:v>
                </c:pt>
                <c:pt idx="4">
                  <c:v>256.230573</c:v>
                </c:pt>
                <c:pt idx="5">
                  <c:v>252.515023</c:v>
                </c:pt>
                <c:pt idx="6">
                  <c:v>250.356634</c:v>
                </c:pt>
                <c:pt idx="7">
                  <c:v>251.140003</c:v>
                </c:pt>
                <c:pt idx="8">
                  <c:v>248.248897</c:v>
                </c:pt>
                <c:pt idx="9">
                  <c:v>241.999722</c:v>
                </c:pt>
                <c:pt idx="10">
                  <c:v>238.871633</c:v>
                </c:pt>
                <c:pt idx="11">
                  <c:v>240.337352</c:v>
                </c:pt>
                <c:pt idx="12">
                  <c:v>241.083068</c:v>
                </c:pt>
                <c:pt idx="13">
                  <c:v>237.236793</c:v>
                </c:pt>
                <c:pt idx="14">
                  <c:v>233.879152</c:v>
                </c:pt>
                <c:pt idx="15">
                  <c:v>233.995705</c:v>
                </c:pt>
                <c:pt idx="16">
                  <c:v>233.584753</c:v>
                </c:pt>
                <c:pt idx="17">
                  <c:v>231.50755</c:v>
                </c:pt>
                <c:pt idx="18">
                  <c:v>227.14408</c:v>
                </c:pt>
                <c:pt idx="19">
                  <c:v>224.9608</c:v>
                </c:pt>
                <c:pt idx="20">
                  <c:v>224.66841</c:v>
                </c:pt>
                <c:pt idx="21">
                  <c:v>221.856291</c:v>
                </c:pt>
                <c:pt idx="22">
                  <c:v>219.502016</c:v>
                </c:pt>
                <c:pt idx="23">
                  <c:v>217.998624</c:v>
                </c:pt>
                <c:pt idx="24">
                  <c:v>217.941204</c:v>
                </c:pt>
                <c:pt idx="25">
                  <c:v>218.121268</c:v>
                </c:pt>
                <c:pt idx="26">
                  <c:v>217.39025</c:v>
                </c:pt>
                <c:pt idx="27">
                  <c:v>217.748574</c:v>
                </c:pt>
                <c:pt idx="28">
                  <c:v>217.57361</c:v>
                </c:pt>
                <c:pt idx="29">
                  <c:v>218.223538</c:v>
                </c:pt>
                <c:pt idx="30">
                  <c:v>218.301539</c:v>
                </c:pt>
                <c:pt idx="31">
                  <c:v>218.10566</c:v>
                </c:pt>
                <c:pt idx="32">
                  <c:v>217.410765</c:v>
                </c:pt>
                <c:pt idx="33">
                  <c:v>216.768156</c:v>
                </c:pt>
                <c:pt idx="34">
                  <c:v>215.131542</c:v>
                </c:pt>
                <c:pt idx="35">
                  <c:v>213.430544</c:v>
                </c:pt>
                <c:pt idx="36">
                  <c:v>211.119653</c:v>
                </c:pt>
                <c:pt idx="37">
                  <c:v>209.751462</c:v>
                </c:pt>
                <c:pt idx="38">
                  <c:v>208.84565</c:v>
                </c:pt>
                <c:pt idx="39">
                  <c:v>208.22088</c:v>
                </c:pt>
                <c:pt idx="40">
                  <c:v>208.603951</c:v>
                </c:pt>
                <c:pt idx="41">
                  <c:v>209.372841</c:v>
                </c:pt>
                <c:pt idx="42">
                  <c:v>211.021068</c:v>
                </c:pt>
                <c:pt idx="43">
                  <c:v>213.278463</c:v>
                </c:pt>
                <c:pt idx="44">
                  <c:v>215.617362</c:v>
                </c:pt>
                <c:pt idx="45">
                  <c:v>218.231226</c:v>
                </c:pt>
                <c:pt idx="46">
                  <c:v>221.199828</c:v>
                </c:pt>
                <c:pt idx="47">
                  <c:v>223.448502</c:v>
                </c:pt>
                <c:pt idx="48">
                  <c:v>224.685088</c:v>
                </c:pt>
                <c:pt idx="49">
                  <c:v>226.424427</c:v>
                </c:pt>
                <c:pt idx="50">
                  <c:v>228.267645</c:v>
                </c:pt>
                <c:pt idx="51">
                  <c:v>229.926883</c:v>
                </c:pt>
                <c:pt idx="52">
                  <c:v>230.802865</c:v>
                </c:pt>
                <c:pt idx="53">
                  <c:v>232.239188</c:v>
                </c:pt>
                <c:pt idx="54">
                  <c:v>233.855411</c:v>
                </c:pt>
                <c:pt idx="55">
                  <c:v>235.938984</c:v>
                </c:pt>
                <c:pt idx="56">
                  <c:v>238.634152</c:v>
                </c:pt>
                <c:pt idx="57">
                  <c:v>241.454586</c:v>
                </c:pt>
                <c:pt idx="58">
                  <c:v>244.527554</c:v>
                </c:pt>
                <c:pt idx="59">
                  <c:v>247.951801</c:v>
                </c:pt>
                <c:pt idx="60">
                  <c:v>251.945874</c:v>
                </c:pt>
                <c:pt idx="61">
                  <c:v>255.373655</c:v>
                </c:pt>
                <c:pt idx="62">
                  <c:v>259.776507</c:v>
                </c:pt>
                <c:pt idx="63">
                  <c:v>263.973038</c:v>
                </c:pt>
                <c:pt idx="64">
                  <c:v>268.101045</c:v>
                </c:pt>
                <c:pt idx="65">
                  <c:v>272.379592</c:v>
                </c:pt>
                <c:pt idx="66">
                  <c:v>277.587034</c:v>
                </c:pt>
                <c:pt idx="67">
                  <c:v>280.650377</c:v>
                </c:pt>
                <c:pt idx="68">
                  <c:v>284.626236</c:v>
                </c:pt>
                <c:pt idx="69">
                  <c:v>288.785395</c:v>
                </c:pt>
                <c:pt idx="70">
                  <c:v>292.947165</c:v>
                </c:pt>
                <c:pt idx="71">
                  <c:v>296.052996</c:v>
                </c:pt>
                <c:pt idx="72">
                  <c:v>299.5471</c:v>
                </c:pt>
                <c:pt idx="73">
                  <c:v>303.596563</c:v>
                </c:pt>
                <c:pt idx="74">
                  <c:v>308.368788</c:v>
                </c:pt>
                <c:pt idx="75">
                  <c:v>312.061716</c:v>
                </c:pt>
                <c:pt idx="76">
                  <c:v>315.131016</c:v>
                </c:pt>
                <c:pt idx="77">
                  <c:v>318.913459</c:v>
                </c:pt>
                <c:pt idx="78">
                  <c:v>322.738112</c:v>
                </c:pt>
                <c:pt idx="79">
                  <c:v>325.554781</c:v>
                </c:pt>
                <c:pt idx="80">
                  <c:v>330.041892</c:v>
                </c:pt>
                <c:pt idx="81">
                  <c:v>333.659371</c:v>
                </c:pt>
                <c:pt idx="82">
                  <c:v>336.69376</c:v>
                </c:pt>
                <c:pt idx="83">
                  <c:v>338.655423</c:v>
                </c:pt>
                <c:pt idx="84">
                  <c:v>341.22296</c:v>
                </c:pt>
                <c:pt idx="85">
                  <c:v>343.669875</c:v>
                </c:pt>
                <c:pt idx="86">
                  <c:v>345.885099</c:v>
                </c:pt>
                <c:pt idx="87">
                  <c:v>348.159112</c:v>
                </c:pt>
                <c:pt idx="88">
                  <c:v>350.458004</c:v>
                </c:pt>
                <c:pt idx="89">
                  <c:v>352.683721</c:v>
                </c:pt>
                <c:pt idx="90">
                  <c:v>355.991699</c:v>
                </c:pt>
                <c:pt idx="91">
                  <c:v>358.144015</c:v>
                </c:pt>
                <c:pt idx="92">
                  <c:v>359.353768</c:v>
                </c:pt>
                <c:pt idx="93">
                  <c:v>360.574812</c:v>
                </c:pt>
                <c:pt idx="94">
                  <c:v>361.681471</c:v>
                </c:pt>
                <c:pt idx="95">
                  <c:v>361.947345</c:v>
                </c:pt>
                <c:pt idx="96">
                  <c:v>362.108581</c:v>
                </c:pt>
                <c:pt idx="97">
                  <c:v>362.847028</c:v>
                </c:pt>
                <c:pt idx="98">
                  <c:v>362.918269</c:v>
                </c:pt>
                <c:pt idx="99">
                  <c:v>363.483852</c:v>
                </c:pt>
                <c:pt idx="100">
                  <c:v>364.495483</c:v>
                </c:pt>
                <c:pt idx="101">
                  <c:v>365.632819</c:v>
                </c:pt>
                <c:pt idx="102">
                  <c:v>366.305897</c:v>
                </c:pt>
                <c:pt idx="103">
                  <c:v>367.460292</c:v>
                </c:pt>
                <c:pt idx="104">
                  <c:v>368.279777</c:v>
                </c:pt>
                <c:pt idx="105">
                  <c:v>369.209614</c:v>
                </c:pt>
                <c:pt idx="106">
                  <c:v>370.004763</c:v>
                </c:pt>
                <c:pt idx="107">
                  <c:v>370.790859</c:v>
                </c:pt>
                <c:pt idx="108">
                  <c:v>370.378734</c:v>
                </c:pt>
                <c:pt idx="109">
                  <c:v>369.761826</c:v>
                </c:pt>
                <c:pt idx="110">
                  <c:v>368.919638</c:v>
                </c:pt>
                <c:pt idx="111">
                  <c:v>367.827346</c:v>
                </c:pt>
                <c:pt idx="112">
                  <c:v>367.872132</c:v>
                </c:pt>
                <c:pt idx="113">
                  <c:v>364.833002</c:v>
                </c:pt>
                <c:pt idx="114">
                  <c:v>364.126836</c:v>
                </c:pt>
                <c:pt idx="115">
                  <c:v>364.976097</c:v>
                </c:pt>
                <c:pt idx="116">
                  <c:v>363.978948</c:v>
                </c:pt>
                <c:pt idx="117">
                  <c:v>363.41132</c:v>
                </c:pt>
                <c:pt idx="118">
                  <c:v>363.113435</c:v>
                </c:pt>
                <c:pt idx="119">
                  <c:v>363.570016</c:v>
                </c:pt>
                <c:pt idx="120">
                  <c:v>364.551024</c:v>
                </c:pt>
                <c:pt idx="121">
                  <c:v>364.865684</c:v>
                </c:pt>
                <c:pt idx="122">
                  <c:v>363.829842</c:v>
                </c:pt>
                <c:pt idx="123">
                  <c:v>364.115111</c:v>
                </c:pt>
                <c:pt idx="124">
                  <c:v>362.996325</c:v>
                </c:pt>
                <c:pt idx="125">
                  <c:v>362.693</c:v>
                </c:pt>
                <c:pt idx="126">
                  <c:v>361.15854</c:v>
                </c:pt>
                <c:pt idx="127">
                  <c:v>358.772267</c:v>
                </c:pt>
                <c:pt idx="128">
                  <c:v>356.204744</c:v>
                </c:pt>
                <c:pt idx="129">
                  <c:v>355.070733</c:v>
                </c:pt>
                <c:pt idx="130">
                  <c:v>354.058157</c:v>
                </c:pt>
                <c:pt idx="131">
                  <c:v>352.870177</c:v>
                </c:pt>
                <c:pt idx="132">
                  <c:v>351.944968</c:v>
                </c:pt>
                <c:pt idx="133">
                  <c:v>350.446244</c:v>
                </c:pt>
                <c:pt idx="134">
                  <c:v>349.462902</c:v>
                </c:pt>
                <c:pt idx="135">
                  <c:v>348.255635</c:v>
                </c:pt>
                <c:pt idx="136">
                  <c:v>346.088541</c:v>
                </c:pt>
                <c:pt idx="137">
                  <c:v>343.888621</c:v>
                </c:pt>
                <c:pt idx="138">
                  <c:v>342.239296</c:v>
                </c:pt>
                <c:pt idx="139">
                  <c:v>340.231706</c:v>
                </c:pt>
                <c:pt idx="140">
                  <c:v>336.71088</c:v>
                </c:pt>
                <c:pt idx="141">
                  <c:v>334.260299</c:v>
                </c:pt>
                <c:pt idx="142">
                  <c:v>331.792547</c:v>
                </c:pt>
                <c:pt idx="143">
                  <c:v>329.298388</c:v>
                </c:pt>
                <c:pt idx="144">
                  <c:v>326.793566</c:v>
                </c:pt>
                <c:pt idx="145">
                  <c:v>324.902788</c:v>
                </c:pt>
                <c:pt idx="146">
                  <c:v>323.238698</c:v>
                </c:pt>
                <c:pt idx="147">
                  <c:v>321.228429</c:v>
                </c:pt>
                <c:pt idx="148">
                  <c:v>319.333468</c:v>
                </c:pt>
                <c:pt idx="149">
                  <c:v>317.168104</c:v>
                </c:pt>
                <c:pt idx="150">
                  <c:v>315.029067</c:v>
                </c:pt>
                <c:pt idx="151">
                  <c:v>312.387437</c:v>
                </c:pt>
                <c:pt idx="152">
                  <c:v>309.406183</c:v>
                </c:pt>
                <c:pt idx="153">
                  <c:v>307.85174</c:v>
                </c:pt>
                <c:pt idx="154">
                  <c:v>305.105822</c:v>
                </c:pt>
                <c:pt idx="155">
                  <c:v>302.943258</c:v>
                </c:pt>
                <c:pt idx="156">
                  <c:v>300.792336</c:v>
                </c:pt>
                <c:pt idx="157">
                  <c:v>298.89469</c:v>
                </c:pt>
                <c:pt idx="158">
                  <c:v>296.747352</c:v>
                </c:pt>
                <c:pt idx="159">
                  <c:v>295.307381</c:v>
                </c:pt>
                <c:pt idx="160">
                  <c:v>293.405421</c:v>
                </c:pt>
                <c:pt idx="161">
                  <c:v>291.963868</c:v>
                </c:pt>
                <c:pt idx="162">
                  <c:v>290.659746</c:v>
                </c:pt>
                <c:pt idx="163">
                  <c:v>288.290815</c:v>
                </c:pt>
                <c:pt idx="164">
                  <c:v>285.663366</c:v>
                </c:pt>
                <c:pt idx="165">
                  <c:v>283.494446</c:v>
                </c:pt>
                <c:pt idx="166">
                  <c:v>280.863748</c:v>
                </c:pt>
                <c:pt idx="167">
                  <c:v>278.442367</c:v>
                </c:pt>
                <c:pt idx="168">
                  <c:v>275.445722</c:v>
                </c:pt>
                <c:pt idx="169">
                  <c:v>272.302286</c:v>
                </c:pt>
                <c:pt idx="170">
                  <c:v>269.759259</c:v>
                </c:pt>
                <c:pt idx="171">
                  <c:v>266.527659</c:v>
                </c:pt>
                <c:pt idx="172">
                  <c:v>263.835377</c:v>
                </c:pt>
                <c:pt idx="173">
                  <c:v>261.410701</c:v>
                </c:pt>
                <c:pt idx="174">
                  <c:v>259.109118</c:v>
                </c:pt>
                <c:pt idx="175">
                  <c:v>256.971848</c:v>
                </c:pt>
                <c:pt idx="176">
                  <c:v>254.326272</c:v>
                </c:pt>
                <c:pt idx="177">
                  <c:v>252.781389</c:v>
                </c:pt>
                <c:pt idx="178">
                  <c:v>250.073408</c:v>
                </c:pt>
                <c:pt idx="179">
                  <c:v>246.492838</c:v>
                </c:pt>
                <c:pt idx="180">
                  <c:v>244.236876</c:v>
                </c:pt>
                <c:pt idx="181">
                  <c:v>241.099104</c:v>
                </c:pt>
                <c:pt idx="182">
                  <c:v>238.12016</c:v>
                </c:pt>
                <c:pt idx="183">
                  <c:v>234.364091</c:v>
                </c:pt>
                <c:pt idx="184">
                  <c:v>231.93454</c:v>
                </c:pt>
                <c:pt idx="185">
                  <c:v>229.246812</c:v>
                </c:pt>
                <c:pt idx="186">
                  <c:v>227.167489</c:v>
                </c:pt>
                <c:pt idx="187">
                  <c:v>223.873457</c:v>
                </c:pt>
                <c:pt idx="188">
                  <c:v>220.379933</c:v>
                </c:pt>
                <c:pt idx="189">
                  <c:v>217.922085</c:v>
                </c:pt>
                <c:pt idx="190">
                  <c:v>215.091031</c:v>
                </c:pt>
                <c:pt idx="191">
                  <c:v>212.15687</c:v>
                </c:pt>
                <c:pt idx="192">
                  <c:v>209.123102</c:v>
                </c:pt>
                <c:pt idx="193">
                  <c:v>206.413419</c:v>
                </c:pt>
                <c:pt idx="194">
                  <c:v>203.356303</c:v>
                </c:pt>
                <c:pt idx="195">
                  <c:v>200.279811</c:v>
                </c:pt>
                <c:pt idx="196">
                  <c:v>197.588344</c:v>
                </c:pt>
                <c:pt idx="197">
                  <c:v>194.435627</c:v>
                </c:pt>
                <c:pt idx="198">
                  <c:v>191.729701</c:v>
                </c:pt>
                <c:pt idx="199">
                  <c:v>189.37727</c:v>
                </c:pt>
                <c:pt idx="200">
                  <c:v>186.90126</c:v>
                </c:pt>
                <c:pt idx="201">
                  <c:v>183.62146</c:v>
                </c:pt>
                <c:pt idx="202">
                  <c:v>180.910847</c:v>
                </c:pt>
                <c:pt idx="203">
                  <c:v>177.958239</c:v>
                </c:pt>
                <c:pt idx="204">
                  <c:v>175.835717</c:v>
                </c:pt>
                <c:pt idx="205">
                  <c:v>173.000835</c:v>
                </c:pt>
                <c:pt idx="206">
                  <c:v>169.212676</c:v>
                </c:pt>
                <c:pt idx="207">
                  <c:v>166.379344</c:v>
                </c:pt>
                <c:pt idx="208">
                  <c:v>163.921078</c:v>
                </c:pt>
                <c:pt idx="209">
                  <c:v>160.851643</c:v>
                </c:pt>
                <c:pt idx="210">
                  <c:v>157.661248</c:v>
                </c:pt>
                <c:pt idx="211">
                  <c:v>154.238176</c:v>
                </c:pt>
                <c:pt idx="212">
                  <c:v>150.9189</c:v>
                </c:pt>
                <c:pt idx="213">
                  <c:v>148.207407</c:v>
                </c:pt>
                <c:pt idx="214">
                  <c:v>145.720934</c:v>
                </c:pt>
                <c:pt idx="215">
                  <c:v>142.411586</c:v>
                </c:pt>
                <c:pt idx="216">
                  <c:v>140.411429</c:v>
                </c:pt>
                <c:pt idx="217">
                  <c:v>137.205512</c:v>
                </c:pt>
                <c:pt idx="218">
                  <c:v>134.240778</c:v>
                </c:pt>
                <c:pt idx="219">
                  <c:v>131.878086</c:v>
                </c:pt>
                <c:pt idx="220">
                  <c:v>129.297809</c:v>
                </c:pt>
                <c:pt idx="221">
                  <c:v>127.048827</c:v>
                </c:pt>
                <c:pt idx="222">
                  <c:v>124.821844</c:v>
                </c:pt>
                <c:pt idx="223">
                  <c:v>122.094243</c:v>
                </c:pt>
                <c:pt idx="224">
                  <c:v>118.789086</c:v>
                </c:pt>
                <c:pt idx="225">
                  <c:v>116.318071</c:v>
                </c:pt>
                <c:pt idx="226">
                  <c:v>113.240187</c:v>
                </c:pt>
                <c:pt idx="227">
                  <c:v>110.649793</c:v>
                </c:pt>
                <c:pt idx="228">
                  <c:v>108.528053</c:v>
                </c:pt>
                <c:pt idx="229">
                  <c:v>105.566006</c:v>
                </c:pt>
                <c:pt idx="230">
                  <c:v>102.59284</c:v>
                </c:pt>
                <c:pt idx="231">
                  <c:v>100.124866</c:v>
                </c:pt>
                <c:pt idx="232">
                  <c:v>98.000227</c:v>
                </c:pt>
                <c:pt idx="233">
                  <c:v>95.878028</c:v>
                </c:pt>
                <c:pt idx="234">
                  <c:v>92.803892</c:v>
                </c:pt>
                <c:pt idx="235">
                  <c:v>90.693912</c:v>
                </c:pt>
                <c:pt idx="236">
                  <c:v>88.95092</c:v>
                </c:pt>
                <c:pt idx="237">
                  <c:v>86.259281</c:v>
                </c:pt>
                <c:pt idx="238">
                  <c:v>84.518027</c:v>
                </c:pt>
                <c:pt idx="239">
                  <c:v>82.861955</c:v>
                </c:pt>
                <c:pt idx="240">
                  <c:v>80.631532</c:v>
                </c:pt>
                <c:pt idx="241">
                  <c:v>78.27675</c:v>
                </c:pt>
                <c:pt idx="242">
                  <c:v>75.940008</c:v>
                </c:pt>
                <c:pt idx="243">
                  <c:v>74.194906</c:v>
                </c:pt>
                <c:pt idx="244">
                  <c:v>72.569423</c:v>
                </c:pt>
                <c:pt idx="245">
                  <c:v>70.830647</c:v>
                </c:pt>
                <c:pt idx="246">
                  <c:v>68.847119</c:v>
                </c:pt>
                <c:pt idx="247">
                  <c:v>67.107967</c:v>
                </c:pt>
                <c:pt idx="248">
                  <c:v>65.516573</c:v>
                </c:pt>
                <c:pt idx="249">
                  <c:v>63.67271</c:v>
                </c:pt>
                <c:pt idx="250">
                  <c:v>61.959347</c:v>
                </c:pt>
                <c:pt idx="251">
                  <c:v>60.132204</c:v>
                </c:pt>
                <c:pt idx="252">
                  <c:v>59.129047</c:v>
                </c:pt>
                <c:pt idx="253">
                  <c:v>57.480107</c:v>
                </c:pt>
                <c:pt idx="254">
                  <c:v>54.983433</c:v>
                </c:pt>
                <c:pt idx="255">
                  <c:v>53.692197</c:v>
                </c:pt>
                <c:pt idx="256">
                  <c:v>52.566143</c:v>
                </c:pt>
                <c:pt idx="257">
                  <c:v>50.709539</c:v>
                </c:pt>
                <c:pt idx="258">
                  <c:v>50.00439</c:v>
                </c:pt>
                <c:pt idx="259">
                  <c:v>49.420437</c:v>
                </c:pt>
                <c:pt idx="260">
                  <c:v>48.710734</c:v>
                </c:pt>
                <c:pt idx="261">
                  <c:v>47.633587</c:v>
                </c:pt>
                <c:pt idx="262">
                  <c:v>47.62875</c:v>
                </c:pt>
                <c:pt idx="263">
                  <c:v>46.534238</c:v>
                </c:pt>
                <c:pt idx="264">
                  <c:v>46.047116</c:v>
                </c:pt>
                <c:pt idx="265">
                  <c:v>45.217654</c:v>
                </c:pt>
                <c:pt idx="266">
                  <c:v>45.004709</c:v>
                </c:pt>
                <c:pt idx="267">
                  <c:v>44.640087</c:v>
                </c:pt>
                <c:pt idx="268">
                  <c:v>43.738362</c:v>
                </c:pt>
                <c:pt idx="269">
                  <c:v>43.196551</c:v>
                </c:pt>
                <c:pt idx="270">
                  <c:v>42.57866</c:v>
                </c:pt>
                <c:pt idx="271">
                  <c:v>42.097491</c:v>
                </c:pt>
                <c:pt idx="272">
                  <c:v>41.888243</c:v>
                </c:pt>
                <c:pt idx="273">
                  <c:v>42.370593</c:v>
                </c:pt>
                <c:pt idx="274">
                  <c:v>42.609564</c:v>
                </c:pt>
                <c:pt idx="275">
                  <c:v>42.599377</c:v>
                </c:pt>
                <c:pt idx="276">
                  <c:v>42.107278</c:v>
                </c:pt>
                <c:pt idx="277">
                  <c:v>42.118147</c:v>
                </c:pt>
                <c:pt idx="278">
                  <c:v>42.264143</c:v>
                </c:pt>
                <c:pt idx="279">
                  <c:v>42.678767</c:v>
                </c:pt>
                <c:pt idx="280">
                  <c:v>42.621539</c:v>
                </c:pt>
                <c:pt idx="281">
                  <c:v>43.454641</c:v>
                </c:pt>
                <c:pt idx="282">
                  <c:v>43.896398</c:v>
                </c:pt>
                <c:pt idx="283">
                  <c:v>44.582666</c:v>
                </c:pt>
                <c:pt idx="284">
                  <c:v>45.182675</c:v>
                </c:pt>
                <c:pt idx="285">
                  <c:v>45.928495</c:v>
                </c:pt>
                <c:pt idx="286">
                  <c:v>46.18195</c:v>
                </c:pt>
                <c:pt idx="287">
                  <c:v>46.679272</c:v>
                </c:pt>
                <c:pt idx="288">
                  <c:v>48.176822</c:v>
                </c:pt>
                <c:pt idx="289">
                  <c:v>48.464424</c:v>
                </c:pt>
                <c:pt idx="290">
                  <c:v>49.396493</c:v>
                </c:pt>
                <c:pt idx="291">
                  <c:v>50.961</c:v>
                </c:pt>
                <c:pt idx="292">
                  <c:v>52.330886</c:v>
                </c:pt>
                <c:pt idx="293">
                  <c:v>54.502861</c:v>
                </c:pt>
                <c:pt idx="294">
                  <c:v>56.20613</c:v>
                </c:pt>
                <c:pt idx="295">
                  <c:v>58.403253</c:v>
                </c:pt>
                <c:pt idx="296">
                  <c:v>60.71757</c:v>
                </c:pt>
                <c:pt idx="297">
                  <c:v>61.481309</c:v>
                </c:pt>
                <c:pt idx="298">
                  <c:v>62.680458</c:v>
                </c:pt>
                <c:pt idx="299">
                  <c:v>64.258464</c:v>
                </c:pt>
                <c:pt idx="300">
                  <c:v>66.087586</c:v>
                </c:pt>
                <c:pt idx="301">
                  <c:v>66.971698</c:v>
                </c:pt>
                <c:pt idx="302">
                  <c:v>68.42272</c:v>
                </c:pt>
                <c:pt idx="303">
                  <c:v>69.510527</c:v>
                </c:pt>
                <c:pt idx="304">
                  <c:v>71.792609</c:v>
                </c:pt>
                <c:pt idx="305">
                  <c:v>73.956605</c:v>
                </c:pt>
                <c:pt idx="306">
                  <c:v>76.846553</c:v>
                </c:pt>
                <c:pt idx="307">
                  <c:v>79.2404</c:v>
                </c:pt>
                <c:pt idx="308">
                  <c:v>81.184118</c:v>
                </c:pt>
                <c:pt idx="309">
                  <c:v>83.742743</c:v>
                </c:pt>
                <c:pt idx="310">
                  <c:v>87.211171</c:v>
                </c:pt>
                <c:pt idx="311">
                  <c:v>90.565004</c:v>
                </c:pt>
                <c:pt idx="312">
                  <c:v>93.103186</c:v>
                </c:pt>
                <c:pt idx="313">
                  <c:v>95.387053</c:v>
                </c:pt>
                <c:pt idx="314">
                  <c:v>97.921754</c:v>
                </c:pt>
                <c:pt idx="315">
                  <c:v>100.712001</c:v>
                </c:pt>
                <c:pt idx="316">
                  <c:v>104.652293</c:v>
                </c:pt>
                <c:pt idx="317">
                  <c:v>107.33192</c:v>
                </c:pt>
                <c:pt idx="318">
                  <c:v>110.480057</c:v>
                </c:pt>
                <c:pt idx="319">
                  <c:v>114.232887</c:v>
                </c:pt>
                <c:pt idx="320">
                  <c:v>117.828054</c:v>
                </c:pt>
                <c:pt idx="321">
                  <c:v>121.576158</c:v>
                </c:pt>
                <c:pt idx="322">
                  <c:v>125.444676</c:v>
                </c:pt>
                <c:pt idx="323">
                  <c:v>128.840034</c:v>
                </c:pt>
                <c:pt idx="324">
                  <c:v>132.585196</c:v>
                </c:pt>
                <c:pt idx="325">
                  <c:v>136.22907</c:v>
                </c:pt>
                <c:pt idx="326">
                  <c:v>139.765253</c:v>
                </c:pt>
                <c:pt idx="327">
                  <c:v>143.629452</c:v>
                </c:pt>
                <c:pt idx="328">
                  <c:v>147.613292</c:v>
                </c:pt>
                <c:pt idx="329">
                  <c:v>152.182553</c:v>
                </c:pt>
                <c:pt idx="330">
                  <c:v>155.314701</c:v>
                </c:pt>
                <c:pt idx="331">
                  <c:v>159.86677</c:v>
                </c:pt>
                <c:pt idx="332">
                  <c:v>164.160441</c:v>
                </c:pt>
                <c:pt idx="333">
                  <c:v>168.352254</c:v>
                </c:pt>
                <c:pt idx="334">
                  <c:v>172.076987</c:v>
                </c:pt>
                <c:pt idx="335">
                  <c:v>176.740262</c:v>
                </c:pt>
                <c:pt idx="336">
                  <c:v>181.049847</c:v>
                </c:pt>
                <c:pt idx="337">
                  <c:v>185.723112</c:v>
                </c:pt>
                <c:pt idx="338">
                  <c:v>190.486488</c:v>
                </c:pt>
                <c:pt idx="339">
                  <c:v>195.341756</c:v>
                </c:pt>
                <c:pt idx="340">
                  <c:v>200.075026</c:v>
                </c:pt>
                <c:pt idx="341">
                  <c:v>205.279103</c:v>
                </c:pt>
                <c:pt idx="342">
                  <c:v>210.607097</c:v>
                </c:pt>
                <c:pt idx="343">
                  <c:v>216.206607</c:v>
                </c:pt>
                <c:pt idx="344">
                  <c:v>221.470232</c:v>
                </c:pt>
                <c:pt idx="345">
                  <c:v>227.556984</c:v>
                </c:pt>
                <c:pt idx="346">
                  <c:v>232.803039</c:v>
                </c:pt>
                <c:pt idx="347">
                  <c:v>238.87387</c:v>
                </c:pt>
                <c:pt idx="348">
                  <c:v>245.063046</c:v>
                </c:pt>
                <c:pt idx="349">
                  <c:v>250.319724</c:v>
                </c:pt>
                <c:pt idx="350">
                  <c:v>256.569032</c:v>
                </c:pt>
                <c:pt idx="351">
                  <c:v>261.974291</c:v>
                </c:pt>
                <c:pt idx="352">
                  <c:v>267.736297</c:v>
                </c:pt>
                <c:pt idx="353">
                  <c:v>272.894106</c:v>
                </c:pt>
                <c:pt idx="354">
                  <c:v>277.674851</c:v>
                </c:pt>
                <c:pt idx="355">
                  <c:v>282.928256</c:v>
                </c:pt>
                <c:pt idx="356">
                  <c:v>288.28091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O$2:$O$358</c:f>
              <c:numCache>
                <c:formatCode>General</c:formatCode>
                <c:ptCount val="357"/>
                <c:pt idx="0">
                  <c:v>5.968048</c:v>
                </c:pt>
                <c:pt idx="1">
                  <c:v>6.501826</c:v>
                </c:pt>
                <c:pt idx="2">
                  <c:v>7.795637</c:v>
                </c:pt>
                <c:pt idx="3">
                  <c:v>11.274781</c:v>
                </c:pt>
                <c:pt idx="4">
                  <c:v>17.536407</c:v>
                </c:pt>
                <c:pt idx="5">
                  <c:v>25.48457</c:v>
                </c:pt>
                <c:pt idx="6">
                  <c:v>32.48064</c:v>
                </c:pt>
                <c:pt idx="7">
                  <c:v>38.049154</c:v>
                </c:pt>
                <c:pt idx="8">
                  <c:v>46.090484</c:v>
                </c:pt>
                <c:pt idx="9">
                  <c:v>57.274734</c:v>
                </c:pt>
                <c:pt idx="10">
                  <c:v>65.992253</c:v>
                </c:pt>
                <c:pt idx="11">
                  <c:v>67.983909</c:v>
                </c:pt>
                <c:pt idx="12">
                  <c:v>67.691874</c:v>
                </c:pt>
                <c:pt idx="13">
                  <c:v>69.494561</c:v>
                </c:pt>
                <c:pt idx="14">
                  <c:v>72.006305</c:v>
                </c:pt>
                <c:pt idx="15">
                  <c:v>71.306138</c:v>
                </c:pt>
                <c:pt idx="16">
                  <c:v>66.325379</c:v>
                </c:pt>
                <c:pt idx="17">
                  <c:v>60.871338</c:v>
                </c:pt>
                <c:pt idx="18">
                  <c:v>57.494664</c:v>
                </c:pt>
                <c:pt idx="19">
                  <c:v>54.530367</c:v>
                </c:pt>
                <c:pt idx="20">
                  <c:v>49.186052</c:v>
                </c:pt>
                <c:pt idx="21">
                  <c:v>43.002533</c:v>
                </c:pt>
                <c:pt idx="22">
                  <c:v>38.084713</c:v>
                </c:pt>
                <c:pt idx="23">
                  <c:v>33.479223</c:v>
                </c:pt>
                <c:pt idx="24">
                  <c:v>29.463687</c:v>
                </c:pt>
                <c:pt idx="25">
                  <c:v>27.689499</c:v>
                </c:pt>
                <c:pt idx="26">
                  <c:v>30.458542</c:v>
                </c:pt>
                <c:pt idx="27">
                  <c:v>35.623862</c:v>
                </c:pt>
                <c:pt idx="28">
                  <c:v>41.770457</c:v>
                </c:pt>
                <c:pt idx="29">
                  <c:v>48.394012</c:v>
                </c:pt>
                <c:pt idx="30">
                  <c:v>54.592154</c:v>
                </c:pt>
                <c:pt idx="31">
                  <c:v>61.030431</c:v>
                </c:pt>
                <c:pt idx="32">
                  <c:v>67.229741</c:v>
                </c:pt>
                <c:pt idx="33">
                  <c:v>72.679539</c:v>
                </c:pt>
                <c:pt idx="34">
                  <c:v>77.737946</c:v>
                </c:pt>
                <c:pt idx="35">
                  <c:v>82.448684</c:v>
                </c:pt>
                <c:pt idx="36">
                  <c:v>86.861514</c:v>
                </c:pt>
                <c:pt idx="37">
                  <c:v>90.191482</c:v>
                </c:pt>
                <c:pt idx="38">
                  <c:v>94.015543</c:v>
                </c:pt>
                <c:pt idx="39">
                  <c:v>98.209411</c:v>
                </c:pt>
                <c:pt idx="40">
                  <c:v>102.987402</c:v>
                </c:pt>
                <c:pt idx="41">
                  <c:v>107.997694</c:v>
                </c:pt>
                <c:pt idx="42">
                  <c:v>112.307436</c:v>
                </c:pt>
                <c:pt idx="43">
                  <c:v>117.428782</c:v>
                </c:pt>
                <c:pt idx="44">
                  <c:v>122.506802</c:v>
                </c:pt>
                <c:pt idx="45">
                  <c:v>127.565137</c:v>
                </c:pt>
                <c:pt idx="46">
                  <c:v>131.838169</c:v>
                </c:pt>
                <c:pt idx="47">
                  <c:v>136.481858</c:v>
                </c:pt>
                <c:pt idx="48">
                  <c:v>141.701515</c:v>
                </c:pt>
                <c:pt idx="49">
                  <c:v>146.542331</c:v>
                </c:pt>
                <c:pt idx="50">
                  <c:v>151.292131</c:v>
                </c:pt>
                <c:pt idx="51">
                  <c:v>155.682504</c:v>
                </c:pt>
                <c:pt idx="52">
                  <c:v>160.108526</c:v>
                </c:pt>
                <c:pt idx="53">
                  <c:v>164.061149</c:v>
                </c:pt>
                <c:pt idx="54">
                  <c:v>167.158587</c:v>
                </c:pt>
                <c:pt idx="55">
                  <c:v>170.251213</c:v>
                </c:pt>
                <c:pt idx="56">
                  <c:v>173.530832</c:v>
                </c:pt>
                <c:pt idx="57">
                  <c:v>176.982333</c:v>
                </c:pt>
                <c:pt idx="58">
                  <c:v>181.070434</c:v>
                </c:pt>
                <c:pt idx="59">
                  <c:v>184.924689</c:v>
                </c:pt>
                <c:pt idx="60">
                  <c:v>189.379189</c:v>
                </c:pt>
                <c:pt idx="61">
                  <c:v>194.5916</c:v>
                </c:pt>
                <c:pt idx="62">
                  <c:v>200.161033</c:v>
                </c:pt>
                <c:pt idx="63">
                  <c:v>205.915757</c:v>
                </c:pt>
                <c:pt idx="64">
                  <c:v>211.929365</c:v>
                </c:pt>
                <c:pt idx="65">
                  <c:v>218.053244</c:v>
                </c:pt>
                <c:pt idx="66">
                  <c:v>223.816879</c:v>
                </c:pt>
                <c:pt idx="67">
                  <c:v>229.882656</c:v>
                </c:pt>
                <c:pt idx="68">
                  <c:v>235.535627</c:v>
                </c:pt>
                <c:pt idx="69">
                  <c:v>240.896642</c:v>
                </c:pt>
                <c:pt idx="70">
                  <c:v>245.49787</c:v>
                </c:pt>
                <c:pt idx="71">
                  <c:v>249.340967</c:v>
                </c:pt>
                <c:pt idx="72">
                  <c:v>252.220939</c:v>
                </c:pt>
                <c:pt idx="73">
                  <c:v>254.704677</c:v>
                </c:pt>
                <c:pt idx="74">
                  <c:v>257.353621</c:v>
                </c:pt>
                <c:pt idx="75">
                  <c:v>259.83468</c:v>
                </c:pt>
                <c:pt idx="76">
                  <c:v>262.532804</c:v>
                </c:pt>
                <c:pt idx="77">
                  <c:v>266.192986</c:v>
                </c:pt>
                <c:pt idx="78">
                  <c:v>271.348441</c:v>
                </c:pt>
                <c:pt idx="79">
                  <c:v>277.778004</c:v>
                </c:pt>
                <c:pt idx="80">
                  <c:v>285.856036</c:v>
                </c:pt>
                <c:pt idx="81">
                  <c:v>294.849573</c:v>
                </c:pt>
                <c:pt idx="82">
                  <c:v>304.478732</c:v>
                </c:pt>
                <c:pt idx="83">
                  <c:v>315.355444</c:v>
                </c:pt>
                <c:pt idx="84">
                  <c:v>326.020762</c:v>
                </c:pt>
                <c:pt idx="85">
                  <c:v>336.890502</c:v>
                </c:pt>
                <c:pt idx="86">
                  <c:v>347.527699</c:v>
                </c:pt>
                <c:pt idx="87">
                  <c:v>357.186846</c:v>
                </c:pt>
                <c:pt idx="88">
                  <c:v>366.048661</c:v>
                </c:pt>
                <c:pt idx="89">
                  <c:v>374.183857</c:v>
                </c:pt>
                <c:pt idx="90">
                  <c:v>381.820435</c:v>
                </c:pt>
                <c:pt idx="91">
                  <c:v>388.956873</c:v>
                </c:pt>
                <c:pt idx="92">
                  <c:v>395.998441</c:v>
                </c:pt>
                <c:pt idx="93">
                  <c:v>402.828296</c:v>
                </c:pt>
                <c:pt idx="94">
                  <c:v>409.792272</c:v>
                </c:pt>
                <c:pt idx="95">
                  <c:v>417.046412</c:v>
                </c:pt>
                <c:pt idx="96">
                  <c:v>424.104138</c:v>
                </c:pt>
                <c:pt idx="97">
                  <c:v>430.477847</c:v>
                </c:pt>
                <c:pt idx="98">
                  <c:v>436.325612</c:v>
                </c:pt>
                <c:pt idx="99">
                  <c:v>442.018629</c:v>
                </c:pt>
                <c:pt idx="100">
                  <c:v>447.413006</c:v>
                </c:pt>
                <c:pt idx="101">
                  <c:v>452.423844</c:v>
                </c:pt>
                <c:pt idx="102">
                  <c:v>457.391851</c:v>
                </c:pt>
                <c:pt idx="103">
                  <c:v>462.855479</c:v>
                </c:pt>
                <c:pt idx="104">
                  <c:v>468.974661</c:v>
                </c:pt>
                <c:pt idx="105">
                  <c:v>475.731513</c:v>
                </c:pt>
                <c:pt idx="106">
                  <c:v>483.487924</c:v>
                </c:pt>
                <c:pt idx="107">
                  <c:v>491.250597</c:v>
                </c:pt>
                <c:pt idx="108">
                  <c:v>498.907503</c:v>
                </c:pt>
                <c:pt idx="109">
                  <c:v>505.945939</c:v>
                </c:pt>
                <c:pt idx="110">
                  <c:v>513.486073</c:v>
                </c:pt>
                <c:pt idx="111">
                  <c:v>519.420124</c:v>
                </c:pt>
                <c:pt idx="112">
                  <c:v>526.024572</c:v>
                </c:pt>
                <c:pt idx="113">
                  <c:v>533.668976</c:v>
                </c:pt>
                <c:pt idx="114">
                  <c:v>539.147003</c:v>
                </c:pt>
                <c:pt idx="115">
                  <c:v>543.889754</c:v>
                </c:pt>
                <c:pt idx="116">
                  <c:v>550.12195</c:v>
                </c:pt>
                <c:pt idx="117">
                  <c:v>556.369576</c:v>
                </c:pt>
                <c:pt idx="118">
                  <c:v>561.086522</c:v>
                </c:pt>
                <c:pt idx="119">
                  <c:v>566.423661</c:v>
                </c:pt>
                <c:pt idx="120">
                  <c:v>571.371475</c:v>
                </c:pt>
                <c:pt idx="121">
                  <c:v>575.665207</c:v>
                </c:pt>
                <c:pt idx="122">
                  <c:v>578.638025</c:v>
                </c:pt>
                <c:pt idx="123">
                  <c:v>581.256154</c:v>
                </c:pt>
                <c:pt idx="124">
                  <c:v>584.332866</c:v>
                </c:pt>
                <c:pt idx="125">
                  <c:v>586.946613</c:v>
                </c:pt>
                <c:pt idx="126">
                  <c:v>589.867376</c:v>
                </c:pt>
                <c:pt idx="127">
                  <c:v>593.476123</c:v>
                </c:pt>
                <c:pt idx="128">
                  <c:v>595.849988</c:v>
                </c:pt>
                <c:pt idx="129">
                  <c:v>598.367509</c:v>
                </c:pt>
                <c:pt idx="130">
                  <c:v>599.497579</c:v>
                </c:pt>
                <c:pt idx="131">
                  <c:v>600.149061</c:v>
                </c:pt>
                <c:pt idx="132">
                  <c:v>600.424614</c:v>
                </c:pt>
                <c:pt idx="133">
                  <c:v>600.140904</c:v>
                </c:pt>
                <c:pt idx="134">
                  <c:v>599.875688</c:v>
                </c:pt>
                <c:pt idx="135">
                  <c:v>599.845049</c:v>
                </c:pt>
                <c:pt idx="136">
                  <c:v>600.15507</c:v>
                </c:pt>
                <c:pt idx="137">
                  <c:v>600.298704</c:v>
                </c:pt>
                <c:pt idx="138">
                  <c:v>600.966805</c:v>
                </c:pt>
                <c:pt idx="139">
                  <c:v>601.831923</c:v>
                </c:pt>
                <c:pt idx="140">
                  <c:v>603.155085</c:v>
                </c:pt>
                <c:pt idx="141">
                  <c:v>604.477114</c:v>
                </c:pt>
                <c:pt idx="142">
                  <c:v>605.180659</c:v>
                </c:pt>
                <c:pt idx="143">
                  <c:v>606.329227</c:v>
                </c:pt>
                <c:pt idx="144">
                  <c:v>607.560333</c:v>
                </c:pt>
                <c:pt idx="145">
                  <c:v>608.489082</c:v>
                </c:pt>
                <c:pt idx="146">
                  <c:v>609.285349</c:v>
                </c:pt>
                <c:pt idx="147">
                  <c:v>610.43163</c:v>
                </c:pt>
                <c:pt idx="148">
                  <c:v>612.270727</c:v>
                </c:pt>
                <c:pt idx="149">
                  <c:v>613.692223</c:v>
                </c:pt>
                <c:pt idx="150">
                  <c:v>615.295933</c:v>
                </c:pt>
                <c:pt idx="151">
                  <c:v>617.060162</c:v>
                </c:pt>
                <c:pt idx="152">
                  <c:v>618.391014</c:v>
                </c:pt>
                <c:pt idx="153">
                  <c:v>619.563522</c:v>
                </c:pt>
                <c:pt idx="154">
                  <c:v>620.415919</c:v>
                </c:pt>
                <c:pt idx="155">
                  <c:v>621.525032</c:v>
                </c:pt>
                <c:pt idx="156">
                  <c:v>622.556977</c:v>
                </c:pt>
                <c:pt idx="157">
                  <c:v>622.946995</c:v>
                </c:pt>
                <c:pt idx="158">
                  <c:v>623.316482</c:v>
                </c:pt>
                <c:pt idx="159">
                  <c:v>623.521745</c:v>
                </c:pt>
                <c:pt idx="160">
                  <c:v>623.415485</c:v>
                </c:pt>
                <c:pt idx="161">
                  <c:v>623.103234</c:v>
                </c:pt>
                <c:pt idx="162">
                  <c:v>622.420247</c:v>
                </c:pt>
                <c:pt idx="163">
                  <c:v>621.597242</c:v>
                </c:pt>
                <c:pt idx="164">
                  <c:v>620.952358</c:v>
                </c:pt>
                <c:pt idx="165">
                  <c:v>620.438364</c:v>
                </c:pt>
                <c:pt idx="166">
                  <c:v>620.177413</c:v>
                </c:pt>
                <c:pt idx="167">
                  <c:v>619.851601</c:v>
                </c:pt>
                <c:pt idx="168">
                  <c:v>619.736184</c:v>
                </c:pt>
                <c:pt idx="169">
                  <c:v>620.132001</c:v>
                </c:pt>
                <c:pt idx="170">
                  <c:v>620.418711</c:v>
                </c:pt>
                <c:pt idx="171">
                  <c:v>620.803854</c:v>
                </c:pt>
                <c:pt idx="172">
                  <c:v>620.879898</c:v>
                </c:pt>
                <c:pt idx="173">
                  <c:v>620.48442</c:v>
                </c:pt>
                <c:pt idx="174">
                  <c:v>619.833544</c:v>
                </c:pt>
                <c:pt idx="175">
                  <c:v>619.230538</c:v>
                </c:pt>
                <c:pt idx="176">
                  <c:v>619.154308</c:v>
                </c:pt>
                <c:pt idx="177">
                  <c:v>618.448599</c:v>
                </c:pt>
                <c:pt idx="178">
                  <c:v>617.500546</c:v>
                </c:pt>
                <c:pt idx="179">
                  <c:v>616.569149</c:v>
                </c:pt>
                <c:pt idx="180">
                  <c:v>615.477414</c:v>
                </c:pt>
                <c:pt idx="181">
                  <c:v>614.63957</c:v>
                </c:pt>
                <c:pt idx="182">
                  <c:v>613.479476</c:v>
                </c:pt>
                <c:pt idx="183">
                  <c:v>612.427595</c:v>
                </c:pt>
                <c:pt idx="184">
                  <c:v>611.712757</c:v>
                </c:pt>
                <c:pt idx="185">
                  <c:v>610.072438</c:v>
                </c:pt>
                <c:pt idx="186">
                  <c:v>607.999604</c:v>
                </c:pt>
                <c:pt idx="187">
                  <c:v>606.047692</c:v>
                </c:pt>
                <c:pt idx="188">
                  <c:v>604.307786</c:v>
                </c:pt>
                <c:pt idx="189">
                  <c:v>602.93408</c:v>
                </c:pt>
                <c:pt idx="190">
                  <c:v>601.219423</c:v>
                </c:pt>
                <c:pt idx="191">
                  <c:v>599.725766</c:v>
                </c:pt>
                <c:pt idx="192">
                  <c:v>597.775213</c:v>
                </c:pt>
                <c:pt idx="193">
                  <c:v>595.727761</c:v>
                </c:pt>
                <c:pt idx="194">
                  <c:v>593.281357</c:v>
                </c:pt>
                <c:pt idx="195">
                  <c:v>591.354846</c:v>
                </c:pt>
                <c:pt idx="196">
                  <c:v>588.860879</c:v>
                </c:pt>
                <c:pt idx="197">
                  <c:v>585.953401</c:v>
                </c:pt>
                <c:pt idx="198">
                  <c:v>583.459564</c:v>
                </c:pt>
                <c:pt idx="199">
                  <c:v>580.392617</c:v>
                </c:pt>
                <c:pt idx="200">
                  <c:v>577.983209</c:v>
                </c:pt>
                <c:pt idx="201">
                  <c:v>575.0298</c:v>
                </c:pt>
                <c:pt idx="202">
                  <c:v>572.472324</c:v>
                </c:pt>
                <c:pt idx="203">
                  <c:v>569.685098</c:v>
                </c:pt>
                <c:pt idx="204">
                  <c:v>566.921065</c:v>
                </c:pt>
                <c:pt idx="205">
                  <c:v>564.431155</c:v>
                </c:pt>
                <c:pt idx="206">
                  <c:v>561.763657</c:v>
                </c:pt>
                <c:pt idx="207">
                  <c:v>559.136105</c:v>
                </c:pt>
                <c:pt idx="208">
                  <c:v>556.197466</c:v>
                </c:pt>
                <c:pt idx="209">
                  <c:v>553.012826</c:v>
                </c:pt>
                <c:pt idx="210">
                  <c:v>549.527193</c:v>
                </c:pt>
                <c:pt idx="211">
                  <c:v>546.711206</c:v>
                </c:pt>
                <c:pt idx="212">
                  <c:v>543.519197</c:v>
                </c:pt>
                <c:pt idx="213">
                  <c:v>539.898614</c:v>
                </c:pt>
                <c:pt idx="214">
                  <c:v>536.309988</c:v>
                </c:pt>
                <c:pt idx="215">
                  <c:v>532.825106</c:v>
                </c:pt>
                <c:pt idx="216">
                  <c:v>529.348529</c:v>
                </c:pt>
                <c:pt idx="217">
                  <c:v>525.729694</c:v>
                </c:pt>
                <c:pt idx="218">
                  <c:v>521.78284</c:v>
                </c:pt>
                <c:pt idx="219">
                  <c:v>517.728445</c:v>
                </c:pt>
                <c:pt idx="220">
                  <c:v>513.322496</c:v>
                </c:pt>
                <c:pt idx="221">
                  <c:v>508.959034</c:v>
                </c:pt>
                <c:pt idx="222">
                  <c:v>504.600712</c:v>
                </c:pt>
                <c:pt idx="223">
                  <c:v>499.912271</c:v>
                </c:pt>
                <c:pt idx="224">
                  <c:v>495.580636</c:v>
                </c:pt>
                <c:pt idx="225">
                  <c:v>490.740821</c:v>
                </c:pt>
                <c:pt idx="226">
                  <c:v>486.463883</c:v>
                </c:pt>
                <c:pt idx="227">
                  <c:v>481.882009</c:v>
                </c:pt>
                <c:pt idx="228">
                  <c:v>477.363227</c:v>
                </c:pt>
                <c:pt idx="229">
                  <c:v>473.054619</c:v>
                </c:pt>
                <c:pt idx="230">
                  <c:v>468.410203</c:v>
                </c:pt>
                <c:pt idx="231">
                  <c:v>463.984359</c:v>
                </c:pt>
                <c:pt idx="232">
                  <c:v>459.204162</c:v>
                </c:pt>
                <c:pt idx="233">
                  <c:v>454.257263</c:v>
                </c:pt>
                <c:pt idx="234">
                  <c:v>449.017206</c:v>
                </c:pt>
                <c:pt idx="235">
                  <c:v>443.620189</c:v>
                </c:pt>
                <c:pt idx="236">
                  <c:v>438.058332</c:v>
                </c:pt>
                <c:pt idx="237">
                  <c:v>433.147096</c:v>
                </c:pt>
                <c:pt idx="238">
                  <c:v>427.918731</c:v>
                </c:pt>
                <c:pt idx="239">
                  <c:v>422.321471</c:v>
                </c:pt>
                <c:pt idx="240">
                  <c:v>417.042609</c:v>
                </c:pt>
                <c:pt idx="241">
                  <c:v>411.805112</c:v>
                </c:pt>
                <c:pt idx="242">
                  <c:v>406.9203</c:v>
                </c:pt>
                <c:pt idx="243">
                  <c:v>402.11826</c:v>
                </c:pt>
                <c:pt idx="244">
                  <c:v>397.000269</c:v>
                </c:pt>
                <c:pt idx="245">
                  <c:v>391.426256</c:v>
                </c:pt>
                <c:pt idx="246">
                  <c:v>385.473699</c:v>
                </c:pt>
                <c:pt idx="247">
                  <c:v>379.616369</c:v>
                </c:pt>
                <c:pt idx="248">
                  <c:v>373.583344</c:v>
                </c:pt>
                <c:pt idx="249">
                  <c:v>367.983604</c:v>
                </c:pt>
                <c:pt idx="250">
                  <c:v>362.487794</c:v>
                </c:pt>
                <c:pt idx="251">
                  <c:v>356.801533</c:v>
                </c:pt>
                <c:pt idx="252">
                  <c:v>351.605906</c:v>
                </c:pt>
                <c:pt idx="253">
                  <c:v>346.842165</c:v>
                </c:pt>
                <c:pt idx="254">
                  <c:v>342.366646</c:v>
                </c:pt>
                <c:pt idx="255">
                  <c:v>337.808347</c:v>
                </c:pt>
                <c:pt idx="256">
                  <c:v>333.257324</c:v>
                </c:pt>
                <c:pt idx="257">
                  <c:v>328.584627</c:v>
                </c:pt>
                <c:pt idx="258">
                  <c:v>324.272584</c:v>
                </c:pt>
                <c:pt idx="259">
                  <c:v>319.433784</c:v>
                </c:pt>
                <c:pt idx="260">
                  <c:v>314.716852</c:v>
                </c:pt>
                <c:pt idx="261">
                  <c:v>310.495246</c:v>
                </c:pt>
                <c:pt idx="262">
                  <c:v>305.824419</c:v>
                </c:pt>
                <c:pt idx="263">
                  <c:v>301.397107</c:v>
                </c:pt>
                <c:pt idx="264">
                  <c:v>297.648955</c:v>
                </c:pt>
                <c:pt idx="265">
                  <c:v>293.923526</c:v>
                </c:pt>
                <c:pt idx="266">
                  <c:v>290.333261</c:v>
                </c:pt>
                <c:pt idx="267">
                  <c:v>286.101295</c:v>
                </c:pt>
                <c:pt idx="268">
                  <c:v>282.333599</c:v>
                </c:pt>
                <c:pt idx="269">
                  <c:v>278.569681</c:v>
                </c:pt>
                <c:pt idx="270">
                  <c:v>274.711981</c:v>
                </c:pt>
                <c:pt idx="271">
                  <c:v>271.23329</c:v>
                </c:pt>
                <c:pt idx="272">
                  <c:v>267.234578</c:v>
                </c:pt>
                <c:pt idx="273">
                  <c:v>263.287105</c:v>
                </c:pt>
                <c:pt idx="274">
                  <c:v>259.677217</c:v>
                </c:pt>
                <c:pt idx="275">
                  <c:v>256.116379</c:v>
                </c:pt>
                <c:pt idx="276">
                  <c:v>253.028496</c:v>
                </c:pt>
                <c:pt idx="277">
                  <c:v>250.059727</c:v>
                </c:pt>
                <c:pt idx="278">
                  <c:v>247.287718</c:v>
                </c:pt>
                <c:pt idx="279">
                  <c:v>244.543651</c:v>
                </c:pt>
                <c:pt idx="280">
                  <c:v>241.385841</c:v>
                </c:pt>
                <c:pt idx="281">
                  <c:v>238.681622</c:v>
                </c:pt>
                <c:pt idx="282">
                  <c:v>236.39158</c:v>
                </c:pt>
                <c:pt idx="283">
                  <c:v>234.653417</c:v>
                </c:pt>
                <c:pt idx="284">
                  <c:v>233.39895</c:v>
                </c:pt>
                <c:pt idx="285">
                  <c:v>232.396367</c:v>
                </c:pt>
                <c:pt idx="286">
                  <c:v>232.014846</c:v>
                </c:pt>
                <c:pt idx="287">
                  <c:v>231.853593</c:v>
                </c:pt>
                <c:pt idx="288">
                  <c:v>231.368837</c:v>
                </c:pt>
                <c:pt idx="289">
                  <c:v>230.614625</c:v>
                </c:pt>
                <c:pt idx="290">
                  <c:v>229.741517</c:v>
                </c:pt>
                <c:pt idx="291">
                  <c:v>228.099388</c:v>
                </c:pt>
                <c:pt idx="292">
                  <c:v>225.762329</c:v>
                </c:pt>
                <c:pt idx="293">
                  <c:v>223.490846</c:v>
                </c:pt>
                <c:pt idx="294">
                  <c:v>220.91969</c:v>
                </c:pt>
                <c:pt idx="295">
                  <c:v>217.702052</c:v>
                </c:pt>
                <c:pt idx="296">
                  <c:v>214.897866</c:v>
                </c:pt>
                <c:pt idx="297">
                  <c:v>212.351562</c:v>
                </c:pt>
                <c:pt idx="298">
                  <c:v>210.18256</c:v>
                </c:pt>
                <c:pt idx="299">
                  <c:v>208.021086</c:v>
                </c:pt>
                <c:pt idx="300">
                  <c:v>206.545559</c:v>
                </c:pt>
                <c:pt idx="301">
                  <c:v>205.295824</c:v>
                </c:pt>
                <c:pt idx="302">
                  <c:v>203.987194</c:v>
                </c:pt>
                <c:pt idx="303">
                  <c:v>202.812652</c:v>
                </c:pt>
                <c:pt idx="304">
                  <c:v>201.566802</c:v>
                </c:pt>
                <c:pt idx="305">
                  <c:v>200.058225</c:v>
                </c:pt>
                <c:pt idx="306">
                  <c:v>198.571863</c:v>
                </c:pt>
                <c:pt idx="307">
                  <c:v>197.578121</c:v>
                </c:pt>
                <c:pt idx="308">
                  <c:v>196.410037</c:v>
                </c:pt>
                <c:pt idx="309">
                  <c:v>195.840938</c:v>
                </c:pt>
                <c:pt idx="310">
                  <c:v>195.1104</c:v>
                </c:pt>
                <c:pt idx="311">
                  <c:v>194.290063</c:v>
                </c:pt>
                <c:pt idx="312">
                  <c:v>193.30099</c:v>
                </c:pt>
                <c:pt idx="313">
                  <c:v>193.005978</c:v>
                </c:pt>
                <c:pt idx="314">
                  <c:v>192.194407</c:v>
                </c:pt>
                <c:pt idx="315">
                  <c:v>190.940484</c:v>
                </c:pt>
                <c:pt idx="316">
                  <c:v>189.900827</c:v>
                </c:pt>
                <c:pt idx="317">
                  <c:v>188.37543</c:v>
                </c:pt>
                <c:pt idx="318">
                  <c:v>186.7867</c:v>
                </c:pt>
                <c:pt idx="319">
                  <c:v>185.839455</c:v>
                </c:pt>
                <c:pt idx="320">
                  <c:v>184.486061</c:v>
                </c:pt>
                <c:pt idx="321">
                  <c:v>182.974875</c:v>
                </c:pt>
                <c:pt idx="322">
                  <c:v>181.957559</c:v>
                </c:pt>
                <c:pt idx="323">
                  <c:v>180.903074</c:v>
                </c:pt>
                <c:pt idx="324">
                  <c:v>179.236884</c:v>
                </c:pt>
                <c:pt idx="325">
                  <c:v>178.520354</c:v>
                </c:pt>
                <c:pt idx="326">
                  <c:v>177.383954</c:v>
                </c:pt>
                <c:pt idx="327">
                  <c:v>176.512608</c:v>
                </c:pt>
                <c:pt idx="328">
                  <c:v>175.485848</c:v>
                </c:pt>
                <c:pt idx="329">
                  <c:v>174.956417</c:v>
                </c:pt>
                <c:pt idx="330">
                  <c:v>174.533269</c:v>
                </c:pt>
                <c:pt idx="331">
                  <c:v>173.88917</c:v>
                </c:pt>
                <c:pt idx="332">
                  <c:v>173.19865</c:v>
                </c:pt>
                <c:pt idx="333">
                  <c:v>172.804882</c:v>
                </c:pt>
                <c:pt idx="334">
                  <c:v>172.526898</c:v>
                </c:pt>
                <c:pt idx="335">
                  <c:v>172.582438</c:v>
                </c:pt>
                <c:pt idx="336">
                  <c:v>172.897966</c:v>
                </c:pt>
                <c:pt idx="337">
                  <c:v>173.566263</c:v>
                </c:pt>
                <c:pt idx="338">
                  <c:v>174.517379</c:v>
                </c:pt>
                <c:pt idx="339">
                  <c:v>175.217028</c:v>
                </c:pt>
                <c:pt idx="340">
                  <c:v>176.337524</c:v>
                </c:pt>
                <c:pt idx="341">
                  <c:v>177.167402</c:v>
                </c:pt>
                <c:pt idx="342">
                  <c:v>177.691467</c:v>
                </c:pt>
                <c:pt idx="343">
                  <c:v>177.987069</c:v>
                </c:pt>
                <c:pt idx="344">
                  <c:v>178.026353</c:v>
                </c:pt>
                <c:pt idx="345">
                  <c:v>177.458622</c:v>
                </c:pt>
                <c:pt idx="346">
                  <c:v>176.402371</c:v>
                </c:pt>
                <c:pt idx="347">
                  <c:v>175.256561</c:v>
                </c:pt>
                <c:pt idx="348">
                  <c:v>173.610712</c:v>
                </c:pt>
                <c:pt idx="349">
                  <c:v>171.925388</c:v>
                </c:pt>
                <c:pt idx="350">
                  <c:v>169.897744</c:v>
                </c:pt>
                <c:pt idx="351">
                  <c:v>168.326342</c:v>
                </c:pt>
                <c:pt idx="352">
                  <c:v>167.217958</c:v>
                </c:pt>
                <c:pt idx="353">
                  <c:v>166.153223</c:v>
                </c:pt>
                <c:pt idx="354">
                  <c:v>166.396515</c:v>
                </c:pt>
                <c:pt idx="355">
                  <c:v>166.854206</c:v>
                </c:pt>
                <c:pt idx="356">
                  <c:v>167.805877</c:v>
                </c:pt>
              </c:numCache>
            </c:numRef>
          </c:yVal>
          <c:smooth val="0"/>
        </c:ser>
        <c:axId val="10063012"/>
        <c:axId val="81148513"/>
      </c:scatterChart>
      <c:scatterChart>
        <c:scatterStyle val="line"/>
        <c:varyColors val="0"/>
        <c:ser>
          <c:idx val="10"/>
          <c:order val="10"/>
          <c:tx>
            <c:strRef>
              <c:f>Forces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D$2:$D$358</c:f>
              <c:numCache>
                <c:formatCode>General</c:formatCode>
                <c:ptCount val="357"/>
                <c:pt idx="0">
                  <c:v>-0.908201</c:v>
                </c:pt>
                <c:pt idx="1">
                  <c:v>-1.913349</c:v>
                </c:pt>
                <c:pt idx="2">
                  <c:v>-2.782987</c:v>
                </c:pt>
                <c:pt idx="3">
                  <c:v>-3.580635</c:v>
                </c:pt>
                <c:pt idx="4">
                  <c:v>-4.42765</c:v>
                </c:pt>
                <c:pt idx="5">
                  <c:v>-5.654772</c:v>
                </c:pt>
                <c:pt idx="6">
                  <c:v>-6.79043</c:v>
                </c:pt>
                <c:pt idx="7">
                  <c:v>-7.983563</c:v>
                </c:pt>
                <c:pt idx="8">
                  <c:v>-7.906114</c:v>
                </c:pt>
                <c:pt idx="9">
                  <c:v>-7.881687</c:v>
                </c:pt>
                <c:pt idx="10">
                  <c:v>-8.017745</c:v>
                </c:pt>
                <c:pt idx="11">
                  <c:v>-8.296914</c:v>
                </c:pt>
                <c:pt idx="12">
                  <c:v>-8.515603</c:v>
                </c:pt>
                <c:pt idx="13">
                  <c:v>-8.433349</c:v>
                </c:pt>
                <c:pt idx="14">
                  <c:v>-8.568763</c:v>
                </c:pt>
                <c:pt idx="15">
                  <c:v>-8.840527</c:v>
                </c:pt>
                <c:pt idx="16">
                  <c:v>-9.499262</c:v>
                </c:pt>
                <c:pt idx="17">
                  <c:v>-10.085834</c:v>
                </c:pt>
                <c:pt idx="18">
                  <c:v>-10.429962</c:v>
                </c:pt>
                <c:pt idx="19">
                  <c:v>-10.4898</c:v>
                </c:pt>
                <c:pt idx="20">
                  <c:v>-10.397899</c:v>
                </c:pt>
                <c:pt idx="21">
                  <c:v>-10.185902</c:v>
                </c:pt>
                <c:pt idx="22">
                  <c:v>-9.840309</c:v>
                </c:pt>
                <c:pt idx="23">
                  <c:v>-9.271225</c:v>
                </c:pt>
                <c:pt idx="24">
                  <c:v>-8.699974</c:v>
                </c:pt>
                <c:pt idx="25">
                  <c:v>-8.126322</c:v>
                </c:pt>
                <c:pt idx="26">
                  <c:v>-7.684295</c:v>
                </c:pt>
                <c:pt idx="27">
                  <c:v>-7.240633</c:v>
                </c:pt>
                <c:pt idx="28">
                  <c:v>-7.025489</c:v>
                </c:pt>
                <c:pt idx="29">
                  <c:v>-7.16604</c:v>
                </c:pt>
                <c:pt idx="30">
                  <c:v>-7.552313</c:v>
                </c:pt>
                <c:pt idx="31">
                  <c:v>-8.070797</c:v>
                </c:pt>
                <c:pt idx="32">
                  <c:v>-8.595442</c:v>
                </c:pt>
                <c:pt idx="33">
                  <c:v>-9.159735</c:v>
                </c:pt>
                <c:pt idx="34">
                  <c:v>-9.339414</c:v>
                </c:pt>
                <c:pt idx="35">
                  <c:v>-9.490473</c:v>
                </c:pt>
                <c:pt idx="36">
                  <c:v>-9.487916</c:v>
                </c:pt>
                <c:pt idx="37">
                  <c:v>-9.693461</c:v>
                </c:pt>
                <c:pt idx="38">
                  <c:v>-9.735482</c:v>
                </c:pt>
                <c:pt idx="39">
                  <c:v>-9.881131</c:v>
                </c:pt>
                <c:pt idx="40">
                  <c:v>-10.163255</c:v>
                </c:pt>
                <c:pt idx="41">
                  <c:v>-10.643598</c:v>
                </c:pt>
                <c:pt idx="42">
                  <c:v>-11.086173</c:v>
                </c:pt>
                <c:pt idx="43">
                  <c:v>-11.390522</c:v>
                </c:pt>
                <c:pt idx="44">
                  <c:v>-11.490653</c:v>
                </c:pt>
                <c:pt idx="45">
                  <c:v>-11.634978</c:v>
                </c:pt>
                <c:pt idx="46">
                  <c:v>-11.915479</c:v>
                </c:pt>
                <c:pt idx="47">
                  <c:v>-12.283959</c:v>
                </c:pt>
                <c:pt idx="48">
                  <c:v>-12.542015</c:v>
                </c:pt>
                <c:pt idx="49">
                  <c:v>-12.654302</c:v>
                </c:pt>
                <c:pt idx="50">
                  <c:v>-12.819056</c:v>
                </c:pt>
                <c:pt idx="51">
                  <c:v>-13.043485</c:v>
                </c:pt>
                <c:pt idx="52">
                  <c:v>-13.236013</c:v>
                </c:pt>
                <c:pt idx="53">
                  <c:v>-13.44669</c:v>
                </c:pt>
                <c:pt idx="54">
                  <c:v>-13.683305</c:v>
                </c:pt>
                <c:pt idx="55">
                  <c:v>-13.929805</c:v>
                </c:pt>
                <c:pt idx="56">
                  <c:v>-14.158663</c:v>
                </c:pt>
                <c:pt idx="57">
                  <c:v>-14.2955</c:v>
                </c:pt>
                <c:pt idx="58">
                  <c:v>-14.424498</c:v>
                </c:pt>
                <c:pt idx="59">
                  <c:v>-14.631296</c:v>
                </c:pt>
                <c:pt idx="60">
                  <c:v>-14.842111</c:v>
                </c:pt>
                <c:pt idx="61">
                  <c:v>-15.088867</c:v>
                </c:pt>
                <c:pt idx="62">
                  <c:v>-15.221617</c:v>
                </c:pt>
                <c:pt idx="63">
                  <c:v>-15.334405</c:v>
                </c:pt>
                <c:pt idx="64">
                  <c:v>-15.522915</c:v>
                </c:pt>
                <c:pt idx="65">
                  <c:v>-15.593213</c:v>
                </c:pt>
                <c:pt idx="66">
                  <c:v>-15.715453</c:v>
                </c:pt>
                <c:pt idx="67">
                  <c:v>-15.691015</c:v>
                </c:pt>
                <c:pt idx="68">
                  <c:v>-15.770791</c:v>
                </c:pt>
                <c:pt idx="69">
                  <c:v>-15.724486</c:v>
                </c:pt>
                <c:pt idx="70">
                  <c:v>-15.676102</c:v>
                </c:pt>
                <c:pt idx="71">
                  <c:v>-15.583423</c:v>
                </c:pt>
                <c:pt idx="72">
                  <c:v>-15.474811</c:v>
                </c:pt>
                <c:pt idx="73">
                  <c:v>-15.542383</c:v>
                </c:pt>
                <c:pt idx="74">
                  <c:v>-15.656288</c:v>
                </c:pt>
                <c:pt idx="75">
                  <c:v>-15.616754</c:v>
                </c:pt>
                <c:pt idx="76">
                  <c:v>-15.697467</c:v>
                </c:pt>
                <c:pt idx="77">
                  <c:v>-15.754501</c:v>
                </c:pt>
                <c:pt idx="78">
                  <c:v>-15.863843</c:v>
                </c:pt>
                <c:pt idx="79">
                  <c:v>-15.967597</c:v>
                </c:pt>
                <c:pt idx="80">
                  <c:v>-16.097601</c:v>
                </c:pt>
                <c:pt idx="81">
                  <c:v>-16.179673</c:v>
                </c:pt>
                <c:pt idx="82">
                  <c:v>-16.309877</c:v>
                </c:pt>
                <c:pt idx="83">
                  <c:v>-16.406176</c:v>
                </c:pt>
                <c:pt idx="84">
                  <c:v>-16.454367</c:v>
                </c:pt>
                <c:pt idx="85">
                  <c:v>-16.376327</c:v>
                </c:pt>
                <c:pt idx="86">
                  <c:v>-16.266499</c:v>
                </c:pt>
                <c:pt idx="87">
                  <c:v>-16.174708</c:v>
                </c:pt>
                <c:pt idx="88">
                  <c:v>-16.109006</c:v>
                </c:pt>
                <c:pt idx="89">
                  <c:v>-16.061402</c:v>
                </c:pt>
                <c:pt idx="90">
                  <c:v>-16.031758</c:v>
                </c:pt>
                <c:pt idx="91">
                  <c:v>-16.012247</c:v>
                </c:pt>
                <c:pt idx="92">
                  <c:v>-15.956469</c:v>
                </c:pt>
                <c:pt idx="93">
                  <c:v>-15.876605</c:v>
                </c:pt>
                <c:pt idx="94">
                  <c:v>-15.758511</c:v>
                </c:pt>
                <c:pt idx="95">
                  <c:v>-15.578251</c:v>
                </c:pt>
                <c:pt idx="96">
                  <c:v>-15.38595</c:v>
                </c:pt>
                <c:pt idx="97">
                  <c:v>-15.227592</c:v>
                </c:pt>
                <c:pt idx="98">
                  <c:v>-15.053242</c:v>
                </c:pt>
                <c:pt idx="99">
                  <c:v>-14.936889</c:v>
                </c:pt>
                <c:pt idx="100">
                  <c:v>-14.800694</c:v>
                </c:pt>
                <c:pt idx="101">
                  <c:v>-14.646535</c:v>
                </c:pt>
                <c:pt idx="102">
                  <c:v>-14.486593</c:v>
                </c:pt>
                <c:pt idx="103">
                  <c:v>-14.321002</c:v>
                </c:pt>
                <c:pt idx="104">
                  <c:v>-14.129501</c:v>
                </c:pt>
                <c:pt idx="105">
                  <c:v>-13.936046</c:v>
                </c:pt>
                <c:pt idx="106">
                  <c:v>-13.758682</c:v>
                </c:pt>
                <c:pt idx="107">
                  <c:v>-13.485018</c:v>
                </c:pt>
                <c:pt idx="108">
                  <c:v>-13.326116</c:v>
                </c:pt>
                <c:pt idx="109">
                  <c:v>-13.400995</c:v>
                </c:pt>
                <c:pt idx="110">
                  <c:v>-13.164126</c:v>
                </c:pt>
                <c:pt idx="111">
                  <c:v>-12.869621</c:v>
                </c:pt>
                <c:pt idx="112">
                  <c:v>-12.527765</c:v>
                </c:pt>
                <c:pt idx="113">
                  <c:v>-12.287155</c:v>
                </c:pt>
                <c:pt idx="114">
                  <c:v>-12.237695</c:v>
                </c:pt>
                <c:pt idx="115">
                  <c:v>-12.089054</c:v>
                </c:pt>
                <c:pt idx="116">
                  <c:v>-11.838269</c:v>
                </c:pt>
                <c:pt idx="117">
                  <c:v>-11.658565</c:v>
                </c:pt>
                <c:pt idx="118">
                  <c:v>-11.476845</c:v>
                </c:pt>
                <c:pt idx="119">
                  <c:v>-11.251788</c:v>
                </c:pt>
                <c:pt idx="120">
                  <c:v>-10.898321</c:v>
                </c:pt>
                <c:pt idx="121">
                  <c:v>-10.568481</c:v>
                </c:pt>
                <c:pt idx="122">
                  <c:v>-10.264798</c:v>
                </c:pt>
                <c:pt idx="123">
                  <c:v>-10.087787</c:v>
                </c:pt>
                <c:pt idx="124">
                  <c:v>-9.84657</c:v>
                </c:pt>
                <c:pt idx="125">
                  <c:v>-9.503108</c:v>
                </c:pt>
                <c:pt idx="126">
                  <c:v>-9.153851</c:v>
                </c:pt>
                <c:pt idx="127">
                  <c:v>-8.848977</c:v>
                </c:pt>
                <c:pt idx="128">
                  <c:v>-8.601686</c:v>
                </c:pt>
                <c:pt idx="129">
                  <c:v>-8.302483</c:v>
                </c:pt>
                <c:pt idx="130">
                  <c:v>-8.01525</c:v>
                </c:pt>
                <c:pt idx="131">
                  <c:v>-7.719945</c:v>
                </c:pt>
                <c:pt idx="132">
                  <c:v>-7.424344</c:v>
                </c:pt>
                <c:pt idx="133">
                  <c:v>-7.136623</c:v>
                </c:pt>
                <c:pt idx="134">
                  <c:v>-6.867086</c:v>
                </c:pt>
                <c:pt idx="135">
                  <c:v>-6.6114</c:v>
                </c:pt>
                <c:pt idx="136">
                  <c:v>-6.385623</c:v>
                </c:pt>
                <c:pt idx="137">
                  <c:v>-6.115316</c:v>
                </c:pt>
                <c:pt idx="138">
                  <c:v>-5.842957</c:v>
                </c:pt>
                <c:pt idx="139">
                  <c:v>-5.574533</c:v>
                </c:pt>
                <c:pt idx="140">
                  <c:v>-5.331957</c:v>
                </c:pt>
                <c:pt idx="141">
                  <c:v>-5.10733</c:v>
                </c:pt>
                <c:pt idx="142">
                  <c:v>-4.842273</c:v>
                </c:pt>
                <c:pt idx="143">
                  <c:v>-4.591652</c:v>
                </c:pt>
                <c:pt idx="144">
                  <c:v>-4.318795</c:v>
                </c:pt>
                <c:pt idx="145">
                  <c:v>-4.013822</c:v>
                </c:pt>
                <c:pt idx="146">
                  <c:v>-3.756942</c:v>
                </c:pt>
                <c:pt idx="147">
                  <c:v>-3.556566</c:v>
                </c:pt>
                <c:pt idx="148">
                  <c:v>-3.335666</c:v>
                </c:pt>
                <c:pt idx="149">
                  <c:v>-3.083003</c:v>
                </c:pt>
                <c:pt idx="150">
                  <c:v>-2.80839</c:v>
                </c:pt>
                <c:pt idx="151">
                  <c:v>-2.549819</c:v>
                </c:pt>
                <c:pt idx="152">
                  <c:v>-2.295359</c:v>
                </c:pt>
                <c:pt idx="153">
                  <c:v>-2.071119</c:v>
                </c:pt>
                <c:pt idx="154">
                  <c:v>-1.826805</c:v>
                </c:pt>
                <c:pt idx="155">
                  <c:v>-1.630802</c:v>
                </c:pt>
                <c:pt idx="156">
                  <c:v>-1.430401</c:v>
                </c:pt>
                <c:pt idx="157">
                  <c:v>-1.24019</c:v>
                </c:pt>
                <c:pt idx="158">
                  <c:v>-1.047718</c:v>
                </c:pt>
                <c:pt idx="159">
                  <c:v>-0.852946</c:v>
                </c:pt>
                <c:pt idx="160">
                  <c:v>-0.702485</c:v>
                </c:pt>
                <c:pt idx="161">
                  <c:v>-0.53611</c:v>
                </c:pt>
                <c:pt idx="162">
                  <c:v>-0.373559</c:v>
                </c:pt>
                <c:pt idx="163">
                  <c:v>-0.181156</c:v>
                </c:pt>
                <c:pt idx="164">
                  <c:v>-0.004733</c:v>
                </c:pt>
                <c:pt idx="165">
                  <c:v>0.19177</c:v>
                </c:pt>
                <c:pt idx="166">
                  <c:v>0.364127</c:v>
                </c:pt>
                <c:pt idx="167">
                  <c:v>0.53084</c:v>
                </c:pt>
                <c:pt idx="168">
                  <c:v>0.679415</c:v>
                </c:pt>
                <c:pt idx="169">
                  <c:v>0.789931</c:v>
                </c:pt>
                <c:pt idx="170">
                  <c:v>0.896679</c:v>
                </c:pt>
                <c:pt idx="171">
                  <c:v>1.001696</c:v>
                </c:pt>
                <c:pt idx="172">
                  <c:v>1.128623</c:v>
                </c:pt>
                <c:pt idx="173">
                  <c:v>1.22155</c:v>
                </c:pt>
                <c:pt idx="174">
                  <c:v>1.336641</c:v>
                </c:pt>
                <c:pt idx="175">
                  <c:v>1.441574</c:v>
                </c:pt>
                <c:pt idx="176">
                  <c:v>1.568489</c:v>
                </c:pt>
                <c:pt idx="177">
                  <c:v>1.753381</c:v>
                </c:pt>
                <c:pt idx="178">
                  <c:v>1.821928</c:v>
                </c:pt>
                <c:pt idx="179">
                  <c:v>1.854935</c:v>
                </c:pt>
                <c:pt idx="180">
                  <c:v>1.87799</c:v>
                </c:pt>
                <c:pt idx="181">
                  <c:v>1.968846</c:v>
                </c:pt>
                <c:pt idx="182">
                  <c:v>2.041402</c:v>
                </c:pt>
                <c:pt idx="183">
                  <c:v>2.14419</c:v>
                </c:pt>
                <c:pt idx="184">
                  <c:v>2.203212</c:v>
                </c:pt>
                <c:pt idx="185">
                  <c:v>2.261766</c:v>
                </c:pt>
                <c:pt idx="186">
                  <c:v>2.324531</c:v>
                </c:pt>
                <c:pt idx="187">
                  <c:v>2.367162</c:v>
                </c:pt>
                <c:pt idx="188">
                  <c:v>2.389717</c:v>
                </c:pt>
                <c:pt idx="189">
                  <c:v>2.416111</c:v>
                </c:pt>
                <c:pt idx="190">
                  <c:v>2.424397</c:v>
                </c:pt>
                <c:pt idx="191">
                  <c:v>2.464711</c:v>
                </c:pt>
                <c:pt idx="192">
                  <c:v>2.466983</c:v>
                </c:pt>
                <c:pt idx="193">
                  <c:v>2.501236</c:v>
                </c:pt>
                <c:pt idx="194">
                  <c:v>2.543525</c:v>
                </c:pt>
                <c:pt idx="195">
                  <c:v>2.56776</c:v>
                </c:pt>
                <c:pt idx="196">
                  <c:v>2.583978</c:v>
                </c:pt>
                <c:pt idx="197">
                  <c:v>2.630427</c:v>
                </c:pt>
                <c:pt idx="198">
                  <c:v>2.650658</c:v>
                </c:pt>
                <c:pt idx="199">
                  <c:v>2.661069</c:v>
                </c:pt>
                <c:pt idx="200">
                  <c:v>2.677642</c:v>
                </c:pt>
                <c:pt idx="201">
                  <c:v>2.685873</c:v>
                </c:pt>
                <c:pt idx="202">
                  <c:v>2.684445</c:v>
                </c:pt>
                <c:pt idx="203">
                  <c:v>2.68102</c:v>
                </c:pt>
                <c:pt idx="204">
                  <c:v>2.683399</c:v>
                </c:pt>
                <c:pt idx="205">
                  <c:v>2.689715</c:v>
                </c:pt>
                <c:pt idx="206">
                  <c:v>2.682231</c:v>
                </c:pt>
                <c:pt idx="207">
                  <c:v>2.668724</c:v>
                </c:pt>
                <c:pt idx="208">
                  <c:v>2.649119</c:v>
                </c:pt>
                <c:pt idx="209">
                  <c:v>2.615557</c:v>
                </c:pt>
                <c:pt idx="210">
                  <c:v>2.582127</c:v>
                </c:pt>
                <c:pt idx="211">
                  <c:v>2.554495</c:v>
                </c:pt>
                <c:pt idx="212">
                  <c:v>2.522924</c:v>
                </c:pt>
                <c:pt idx="213">
                  <c:v>2.493379</c:v>
                </c:pt>
                <c:pt idx="214">
                  <c:v>2.457805</c:v>
                </c:pt>
                <c:pt idx="215">
                  <c:v>2.424082</c:v>
                </c:pt>
                <c:pt idx="216">
                  <c:v>2.380481</c:v>
                </c:pt>
                <c:pt idx="217">
                  <c:v>2.342958</c:v>
                </c:pt>
                <c:pt idx="218">
                  <c:v>2.313206</c:v>
                </c:pt>
                <c:pt idx="219">
                  <c:v>2.265579</c:v>
                </c:pt>
                <c:pt idx="220">
                  <c:v>2.235754</c:v>
                </c:pt>
                <c:pt idx="221">
                  <c:v>2.192197</c:v>
                </c:pt>
                <c:pt idx="222">
                  <c:v>2.148263</c:v>
                </c:pt>
                <c:pt idx="223">
                  <c:v>2.112364</c:v>
                </c:pt>
                <c:pt idx="224">
                  <c:v>2.048407</c:v>
                </c:pt>
                <c:pt idx="225">
                  <c:v>1.994221</c:v>
                </c:pt>
                <c:pt idx="226">
                  <c:v>1.91212</c:v>
                </c:pt>
                <c:pt idx="227">
                  <c:v>1.841923</c:v>
                </c:pt>
                <c:pt idx="228">
                  <c:v>1.769799</c:v>
                </c:pt>
                <c:pt idx="229">
                  <c:v>1.711638</c:v>
                </c:pt>
                <c:pt idx="230">
                  <c:v>1.63947</c:v>
                </c:pt>
                <c:pt idx="231">
                  <c:v>1.551417</c:v>
                </c:pt>
                <c:pt idx="232">
                  <c:v>1.441369</c:v>
                </c:pt>
                <c:pt idx="233">
                  <c:v>1.331541</c:v>
                </c:pt>
                <c:pt idx="234">
                  <c:v>1.209656</c:v>
                </c:pt>
                <c:pt idx="235">
                  <c:v>1.063787</c:v>
                </c:pt>
                <c:pt idx="236">
                  <c:v>0.919844</c:v>
                </c:pt>
                <c:pt idx="237">
                  <c:v>0.801818</c:v>
                </c:pt>
                <c:pt idx="238">
                  <c:v>0.717849</c:v>
                </c:pt>
                <c:pt idx="239">
                  <c:v>0.653994</c:v>
                </c:pt>
                <c:pt idx="240">
                  <c:v>0.646395</c:v>
                </c:pt>
                <c:pt idx="241">
                  <c:v>0.638619</c:v>
                </c:pt>
                <c:pt idx="242">
                  <c:v>0.484983</c:v>
                </c:pt>
                <c:pt idx="243">
                  <c:v>0.361413</c:v>
                </c:pt>
                <c:pt idx="244">
                  <c:v>0.294172</c:v>
                </c:pt>
                <c:pt idx="245">
                  <c:v>0.224535</c:v>
                </c:pt>
                <c:pt idx="246">
                  <c:v>0.130887</c:v>
                </c:pt>
                <c:pt idx="247">
                  <c:v>0.095334</c:v>
                </c:pt>
                <c:pt idx="248">
                  <c:v>0.053474</c:v>
                </c:pt>
                <c:pt idx="249">
                  <c:v>0.003405</c:v>
                </c:pt>
                <c:pt idx="250">
                  <c:v>-0.060502</c:v>
                </c:pt>
                <c:pt idx="251">
                  <c:v>-0.136429</c:v>
                </c:pt>
                <c:pt idx="252">
                  <c:v>-0.214583</c:v>
                </c:pt>
                <c:pt idx="253">
                  <c:v>-0.272785</c:v>
                </c:pt>
                <c:pt idx="254">
                  <c:v>-0.342855</c:v>
                </c:pt>
                <c:pt idx="255">
                  <c:v>-0.406796</c:v>
                </c:pt>
                <c:pt idx="256">
                  <c:v>-0.475065</c:v>
                </c:pt>
                <c:pt idx="257">
                  <c:v>-0.535017</c:v>
                </c:pt>
                <c:pt idx="258">
                  <c:v>-0.611249</c:v>
                </c:pt>
                <c:pt idx="259">
                  <c:v>-0.689327</c:v>
                </c:pt>
                <c:pt idx="260">
                  <c:v>-0.763251</c:v>
                </c:pt>
                <c:pt idx="261">
                  <c:v>-0.835151</c:v>
                </c:pt>
                <c:pt idx="262">
                  <c:v>-0.899168</c:v>
                </c:pt>
                <c:pt idx="263">
                  <c:v>-0.956831</c:v>
                </c:pt>
                <c:pt idx="264">
                  <c:v>-1.020561</c:v>
                </c:pt>
                <c:pt idx="265">
                  <c:v>-1.082223</c:v>
                </c:pt>
                <c:pt idx="266">
                  <c:v>-1.141833</c:v>
                </c:pt>
                <c:pt idx="267">
                  <c:v>-1.213294</c:v>
                </c:pt>
                <c:pt idx="268">
                  <c:v>-1.302956</c:v>
                </c:pt>
                <c:pt idx="269">
                  <c:v>-1.384488</c:v>
                </c:pt>
                <c:pt idx="270">
                  <c:v>-1.43418</c:v>
                </c:pt>
                <c:pt idx="271">
                  <c:v>-1.479754</c:v>
                </c:pt>
                <c:pt idx="272">
                  <c:v>-1.537405</c:v>
                </c:pt>
                <c:pt idx="273">
                  <c:v>-1.575</c:v>
                </c:pt>
                <c:pt idx="274">
                  <c:v>-1.632643</c:v>
                </c:pt>
                <c:pt idx="275">
                  <c:v>-1.714526</c:v>
                </c:pt>
                <c:pt idx="276">
                  <c:v>-1.784226</c:v>
                </c:pt>
                <c:pt idx="277">
                  <c:v>-1.853974</c:v>
                </c:pt>
                <c:pt idx="278">
                  <c:v>-1.91177</c:v>
                </c:pt>
                <c:pt idx="279">
                  <c:v>-1.959763</c:v>
                </c:pt>
                <c:pt idx="280">
                  <c:v>-1.98168</c:v>
                </c:pt>
                <c:pt idx="281">
                  <c:v>-2.021793</c:v>
                </c:pt>
                <c:pt idx="282">
                  <c:v>-2.071914</c:v>
                </c:pt>
                <c:pt idx="283">
                  <c:v>-2.163909</c:v>
                </c:pt>
                <c:pt idx="284">
                  <c:v>-2.225977</c:v>
                </c:pt>
                <c:pt idx="285">
                  <c:v>-2.278157</c:v>
                </c:pt>
                <c:pt idx="286">
                  <c:v>-2.334042</c:v>
                </c:pt>
                <c:pt idx="287">
                  <c:v>-2.351986</c:v>
                </c:pt>
                <c:pt idx="288">
                  <c:v>-2.415662</c:v>
                </c:pt>
                <c:pt idx="289">
                  <c:v>-2.459551</c:v>
                </c:pt>
                <c:pt idx="290">
                  <c:v>-2.509347</c:v>
                </c:pt>
                <c:pt idx="291">
                  <c:v>-2.557155</c:v>
                </c:pt>
                <c:pt idx="292">
                  <c:v>-2.606968</c:v>
                </c:pt>
                <c:pt idx="293">
                  <c:v>-2.652788</c:v>
                </c:pt>
                <c:pt idx="294">
                  <c:v>-2.704555</c:v>
                </c:pt>
                <c:pt idx="295">
                  <c:v>-2.758239</c:v>
                </c:pt>
                <c:pt idx="296">
                  <c:v>-2.801984</c:v>
                </c:pt>
                <c:pt idx="297">
                  <c:v>-2.821713</c:v>
                </c:pt>
                <c:pt idx="298">
                  <c:v>-2.855406</c:v>
                </c:pt>
                <c:pt idx="299">
                  <c:v>-2.872959</c:v>
                </c:pt>
                <c:pt idx="300">
                  <c:v>-2.896659</c:v>
                </c:pt>
                <c:pt idx="301">
                  <c:v>-2.914409</c:v>
                </c:pt>
                <c:pt idx="302">
                  <c:v>-2.948022</c:v>
                </c:pt>
                <c:pt idx="303">
                  <c:v>-2.975505</c:v>
                </c:pt>
                <c:pt idx="304">
                  <c:v>-2.996984</c:v>
                </c:pt>
                <c:pt idx="305">
                  <c:v>-3.018367</c:v>
                </c:pt>
                <c:pt idx="306">
                  <c:v>-3.050188</c:v>
                </c:pt>
                <c:pt idx="307">
                  <c:v>-3.073778</c:v>
                </c:pt>
                <c:pt idx="308">
                  <c:v>-3.089352</c:v>
                </c:pt>
                <c:pt idx="309">
                  <c:v>-3.10499</c:v>
                </c:pt>
                <c:pt idx="310">
                  <c:v>-3.116688</c:v>
                </c:pt>
                <c:pt idx="311">
                  <c:v>-3.152357</c:v>
                </c:pt>
                <c:pt idx="312">
                  <c:v>-3.212147</c:v>
                </c:pt>
                <c:pt idx="313">
                  <c:v>-3.257843</c:v>
                </c:pt>
                <c:pt idx="314">
                  <c:v>-3.285621</c:v>
                </c:pt>
                <c:pt idx="315">
                  <c:v>-3.305443</c:v>
                </c:pt>
                <c:pt idx="316">
                  <c:v>-3.315289</c:v>
                </c:pt>
                <c:pt idx="317">
                  <c:v>-3.340945</c:v>
                </c:pt>
                <c:pt idx="318">
                  <c:v>-3.360682</c:v>
                </c:pt>
                <c:pt idx="319">
                  <c:v>-3.374353</c:v>
                </c:pt>
                <c:pt idx="320">
                  <c:v>-3.400018</c:v>
                </c:pt>
                <c:pt idx="321">
                  <c:v>-3.411585</c:v>
                </c:pt>
                <c:pt idx="322">
                  <c:v>-3.430959</c:v>
                </c:pt>
                <c:pt idx="323">
                  <c:v>-3.430276</c:v>
                </c:pt>
                <c:pt idx="324">
                  <c:v>-3.439541</c:v>
                </c:pt>
                <c:pt idx="325">
                  <c:v>-3.452954</c:v>
                </c:pt>
                <c:pt idx="326">
                  <c:v>-3.460209</c:v>
                </c:pt>
                <c:pt idx="327">
                  <c:v>-3.447691</c:v>
                </c:pt>
                <c:pt idx="328">
                  <c:v>-3.447037</c:v>
                </c:pt>
                <c:pt idx="329">
                  <c:v>-3.442347</c:v>
                </c:pt>
                <c:pt idx="330">
                  <c:v>-3.445554</c:v>
                </c:pt>
                <c:pt idx="331">
                  <c:v>-3.44906</c:v>
                </c:pt>
                <c:pt idx="332">
                  <c:v>-3.45443</c:v>
                </c:pt>
                <c:pt idx="333">
                  <c:v>-3.439759</c:v>
                </c:pt>
                <c:pt idx="334">
                  <c:v>-3.451246</c:v>
                </c:pt>
                <c:pt idx="335">
                  <c:v>-3.404413</c:v>
                </c:pt>
                <c:pt idx="336">
                  <c:v>-3.383639</c:v>
                </c:pt>
                <c:pt idx="337">
                  <c:v>-3.424944</c:v>
                </c:pt>
                <c:pt idx="338">
                  <c:v>-3.41612</c:v>
                </c:pt>
                <c:pt idx="339">
                  <c:v>-3.373365</c:v>
                </c:pt>
                <c:pt idx="340">
                  <c:v>-3.324534</c:v>
                </c:pt>
                <c:pt idx="341">
                  <c:v>-3.303692</c:v>
                </c:pt>
                <c:pt idx="342">
                  <c:v>-3.300762</c:v>
                </c:pt>
                <c:pt idx="343">
                  <c:v>-3.289695</c:v>
                </c:pt>
                <c:pt idx="344">
                  <c:v>-3.260846</c:v>
                </c:pt>
                <c:pt idx="345">
                  <c:v>-3.225956</c:v>
                </c:pt>
                <c:pt idx="346">
                  <c:v>-3.195181</c:v>
                </c:pt>
                <c:pt idx="347">
                  <c:v>-3.146405</c:v>
                </c:pt>
                <c:pt idx="348">
                  <c:v>-3.101497</c:v>
                </c:pt>
                <c:pt idx="349">
                  <c:v>-3.056658</c:v>
                </c:pt>
                <c:pt idx="350">
                  <c:v>-3.021697</c:v>
                </c:pt>
                <c:pt idx="351">
                  <c:v>-2.988883</c:v>
                </c:pt>
                <c:pt idx="352">
                  <c:v>-2.955865</c:v>
                </c:pt>
                <c:pt idx="353">
                  <c:v>-2.91902</c:v>
                </c:pt>
                <c:pt idx="354">
                  <c:v>-2.846336</c:v>
                </c:pt>
                <c:pt idx="355">
                  <c:v>-2.819255</c:v>
                </c:pt>
                <c:pt idx="356">
                  <c:v>-2.77235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G$2:$G$358</c:f>
              <c:numCache>
                <c:formatCode>General</c:formatCode>
                <c:ptCount val="357"/>
                <c:pt idx="0">
                  <c:v>-0.491396</c:v>
                </c:pt>
                <c:pt idx="1">
                  <c:v>-0.998205</c:v>
                </c:pt>
                <c:pt idx="2">
                  <c:v>-1.713408</c:v>
                </c:pt>
                <c:pt idx="3">
                  <c:v>-2.39479</c:v>
                </c:pt>
                <c:pt idx="4">
                  <c:v>-2.998002</c:v>
                </c:pt>
                <c:pt idx="5">
                  <c:v>-3.592668</c:v>
                </c:pt>
                <c:pt idx="6">
                  <c:v>-4.715871</c:v>
                </c:pt>
                <c:pt idx="7">
                  <c:v>-5.995741</c:v>
                </c:pt>
                <c:pt idx="8">
                  <c:v>-6.745001</c:v>
                </c:pt>
                <c:pt idx="9">
                  <c:v>-6.722758</c:v>
                </c:pt>
                <c:pt idx="10">
                  <c:v>-6.816677</c:v>
                </c:pt>
                <c:pt idx="11">
                  <c:v>-6.977039</c:v>
                </c:pt>
                <c:pt idx="12">
                  <c:v>-7.235387</c:v>
                </c:pt>
                <c:pt idx="13">
                  <c:v>-7.46134</c:v>
                </c:pt>
                <c:pt idx="14">
                  <c:v>-7.472951</c:v>
                </c:pt>
                <c:pt idx="15">
                  <c:v>-7.586464</c:v>
                </c:pt>
                <c:pt idx="16">
                  <c:v>-8.05683</c:v>
                </c:pt>
                <c:pt idx="17">
                  <c:v>-8.767391</c:v>
                </c:pt>
                <c:pt idx="18">
                  <c:v>-9.459786</c:v>
                </c:pt>
                <c:pt idx="19">
                  <c:v>-9.986346</c:v>
                </c:pt>
                <c:pt idx="20">
                  <c:v>-10.325038</c:v>
                </c:pt>
                <c:pt idx="21">
                  <c:v>-10.344827</c:v>
                </c:pt>
                <c:pt idx="22">
                  <c:v>-10.125045</c:v>
                </c:pt>
                <c:pt idx="23">
                  <c:v>-9.691307</c:v>
                </c:pt>
                <c:pt idx="24">
                  <c:v>-9.205925</c:v>
                </c:pt>
                <c:pt idx="25">
                  <c:v>-8.65397</c:v>
                </c:pt>
                <c:pt idx="26">
                  <c:v>-8.093761</c:v>
                </c:pt>
                <c:pt idx="27">
                  <c:v>-7.563828</c:v>
                </c:pt>
                <c:pt idx="28">
                  <c:v>-7.126002</c:v>
                </c:pt>
                <c:pt idx="29">
                  <c:v>-7.16001</c:v>
                </c:pt>
                <c:pt idx="30">
                  <c:v>-7.371386</c:v>
                </c:pt>
                <c:pt idx="31">
                  <c:v>-7.712821</c:v>
                </c:pt>
                <c:pt idx="32">
                  <c:v>-7.805056</c:v>
                </c:pt>
                <c:pt idx="33">
                  <c:v>-7.940726</c:v>
                </c:pt>
                <c:pt idx="34">
                  <c:v>-7.943674</c:v>
                </c:pt>
                <c:pt idx="35">
                  <c:v>-7.868463</c:v>
                </c:pt>
                <c:pt idx="36">
                  <c:v>-7.857368</c:v>
                </c:pt>
                <c:pt idx="37">
                  <c:v>-7.848576</c:v>
                </c:pt>
                <c:pt idx="38">
                  <c:v>-8.02578</c:v>
                </c:pt>
                <c:pt idx="39">
                  <c:v>-8.101628</c:v>
                </c:pt>
                <c:pt idx="40">
                  <c:v>-8.151582</c:v>
                </c:pt>
                <c:pt idx="41">
                  <c:v>-8.263942</c:v>
                </c:pt>
                <c:pt idx="42">
                  <c:v>-8.526306</c:v>
                </c:pt>
                <c:pt idx="43">
                  <c:v>-8.819197</c:v>
                </c:pt>
                <c:pt idx="44">
                  <c:v>-9.07416</c:v>
                </c:pt>
                <c:pt idx="45">
                  <c:v>-9.298965</c:v>
                </c:pt>
                <c:pt idx="46">
                  <c:v>-9.477603</c:v>
                </c:pt>
                <c:pt idx="47">
                  <c:v>-9.600352</c:v>
                </c:pt>
                <c:pt idx="48">
                  <c:v>-9.817268</c:v>
                </c:pt>
                <c:pt idx="49">
                  <c:v>-10.090287</c:v>
                </c:pt>
                <c:pt idx="50">
                  <c:v>-10.424986</c:v>
                </c:pt>
                <c:pt idx="51">
                  <c:v>-10.647744</c:v>
                </c:pt>
                <c:pt idx="52">
                  <c:v>-10.790147</c:v>
                </c:pt>
                <c:pt idx="53">
                  <c:v>-10.984698</c:v>
                </c:pt>
                <c:pt idx="54">
                  <c:v>-11.101076</c:v>
                </c:pt>
                <c:pt idx="55">
                  <c:v>-11.225282</c:v>
                </c:pt>
                <c:pt idx="56">
                  <c:v>-11.359589</c:v>
                </c:pt>
                <c:pt idx="57">
                  <c:v>-11.548034</c:v>
                </c:pt>
                <c:pt idx="58">
                  <c:v>-11.768398</c:v>
                </c:pt>
                <c:pt idx="59">
                  <c:v>-11.916677</c:v>
                </c:pt>
                <c:pt idx="60">
                  <c:v>-11.992851</c:v>
                </c:pt>
                <c:pt idx="61">
                  <c:v>-12.081273</c:v>
                </c:pt>
                <c:pt idx="62">
                  <c:v>-12.18564</c:v>
                </c:pt>
                <c:pt idx="63">
                  <c:v>-12.271815</c:v>
                </c:pt>
                <c:pt idx="64">
                  <c:v>-12.34609</c:v>
                </c:pt>
                <c:pt idx="65">
                  <c:v>-12.454431</c:v>
                </c:pt>
                <c:pt idx="66">
                  <c:v>-12.599049</c:v>
                </c:pt>
                <c:pt idx="67">
                  <c:v>-12.755512</c:v>
                </c:pt>
                <c:pt idx="68">
                  <c:v>-12.814021</c:v>
                </c:pt>
                <c:pt idx="69">
                  <c:v>-12.822549</c:v>
                </c:pt>
                <c:pt idx="70">
                  <c:v>-12.883028</c:v>
                </c:pt>
                <c:pt idx="71">
                  <c:v>-12.887143</c:v>
                </c:pt>
                <c:pt idx="72">
                  <c:v>-12.851161</c:v>
                </c:pt>
                <c:pt idx="73">
                  <c:v>-12.782775</c:v>
                </c:pt>
                <c:pt idx="74">
                  <c:v>-12.672208</c:v>
                </c:pt>
                <c:pt idx="75">
                  <c:v>-12.621781</c:v>
                </c:pt>
                <c:pt idx="76">
                  <c:v>-12.655706</c:v>
                </c:pt>
                <c:pt idx="77">
                  <c:v>-12.537701</c:v>
                </c:pt>
                <c:pt idx="78">
                  <c:v>-12.524218</c:v>
                </c:pt>
                <c:pt idx="79">
                  <c:v>-12.562707</c:v>
                </c:pt>
                <c:pt idx="80">
                  <c:v>-12.73143</c:v>
                </c:pt>
                <c:pt idx="81">
                  <c:v>-12.836634</c:v>
                </c:pt>
                <c:pt idx="82">
                  <c:v>-12.950331</c:v>
                </c:pt>
                <c:pt idx="83">
                  <c:v>-13.10793</c:v>
                </c:pt>
                <c:pt idx="84">
                  <c:v>-13.209782</c:v>
                </c:pt>
                <c:pt idx="85">
                  <c:v>-13.24945</c:v>
                </c:pt>
                <c:pt idx="86">
                  <c:v>-13.245067</c:v>
                </c:pt>
                <c:pt idx="87">
                  <c:v>-13.300875</c:v>
                </c:pt>
                <c:pt idx="88">
                  <c:v>-13.324864</c:v>
                </c:pt>
                <c:pt idx="89">
                  <c:v>-13.376765</c:v>
                </c:pt>
                <c:pt idx="90">
                  <c:v>-13.390681</c:v>
                </c:pt>
                <c:pt idx="91">
                  <c:v>-13.396867</c:v>
                </c:pt>
                <c:pt idx="92">
                  <c:v>-13.415124</c:v>
                </c:pt>
                <c:pt idx="93">
                  <c:v>-13.455344</c:v>
                </c:pt>
                <c:pt idx="94">
                  <c:v>-13.443398</c:v>
                </c:pt>
                <c:pt idx="95">
                  <c:v>-13.415563</c:v>
                </c:pt>
                <c:pt idx="96">
                  <c:v>-13.3693</c:v>
                </c:pt>
                <c:pt idx="97">
                  <c:v>-13.298768</c:v>
                </c:pt>
                <c:pt idx="98">
                  <c:v>-13.232075</c:v>
                </c:pt>
                <c:pt idx="99">
                  <c:v>-13.173318</c:v>
                </c:pt>
                <c:pt idx="100">
                  <c:v>-13.076793</c:v>
                </c:pt>
                <c:pt idx="101">
                  <c:v>-12.994044</c:v>
                </c:pt>
                <c:pt idx="102">
                  <c:v>-12.919442</c:v>
                </c:pt>
                <c:pt idx="103">
                  <c:v>-12.830898</c:v>
                </c:pt>
                <c:pt idx="104">
                  <c:v>-12.730643</c:v>
                </c:pt>
                <c:pt idx="105">
                  <c:v>-12.618359</c:v>
                </c:pt>
                <c:pt idx="106">
                  <c:v>-12.524175</c:v>
                </c:pt>
                <c:pt idx="107">
                  <c:v>-12.422116</c:v>
                </c:pt>
                <c:pt idx="108">
                  <c:v>-12.233574</c:v>
                </c:pt>
                <c:pt idx="109">
                  <c:v>-12.016146</c:v>
                </c:pt>
                <c:pt idx="110">
                  <c:v>-12.021287</c:v>
                </c:pt>
                <c:pt idx="111">
                  <c:v>-12.125417</c:v>
                </c:pt>
                <c:pt idx="112">
                  <c:v>-11.893294</c:v>
                </c:pt>
                <c:pt idx="113">
                  <c:v>-11.772173</c:v>
                </c:pt>
                <c:pt idx="114">
                  <c:v>-11.460643</c:v>
                </c:pt>
                <c:pt idx="115">
                  <c:v>-11.328546</c:v>
                </c:pt>
                <c:pt idx="116">
                  <c:v>-11.170431</c:v>
                </c:pt>
                <c:pt idx="117">
                  <c:v>-11.012813</c:v>
                </c:pt>
                <c:pt idx="118">
                  <c:v>-10.906879</c:v>
                </c:pt>
                <c:pt idx="119">
                  <c:v>-10.732944</c:v>
                </c:pt>
                <c:pt idx="120">
                  <c:v>-10.570762</c:v>
                </c:pt>
                <c:pt idx="121">
                  <c:v>-10.382931</c:v>
                </c:pt>
                <c:pt idx="122">
                  <c:v>-10.172789</c:v>
                </c:pt>
                <c:pt idx="123">
                  <c:v>-9.946375</c:v>
                </c:pt>
                <c:pt idx="124">
                  <c:v>-9.786466</c:v>
                </c:pt>
                <c:pt idx="125">
                  <c:v>-9.59226</c:v>
                </c:pt>
                <c:pt idx="126">
                  <c:v>-9.427815</c:v>
                </c:pt>
                <c:pt idx="127">
                  <c:v>-9.247189</c:v>
                </c:pt>
                <c:pt idx="128">
                  <c:v>-9.070083</c:v>
                </c:pt>
                <c:pt idx="129">
                  <c:v>-8.824854</c:v>
                </c:pt>
                <c:pt idx="130">
                  <c:v>-8.571405</c:v>
                </c:pt>
                <c:pt idx="131">
                  <c:v>-8.349971</c:v>
                </c:pt>
                <c:pt idx="132">
                  <c:v>-8.132727</c:v>
                </c:pt>
                <c:pt idx="133">
                  <c:v>-7.923416</c:v>
                </c:pt>
                <c:pt idx="134">
                  <c:v>-7.698203</c:v>
                </c:pt>
                <c:pt idx="135">
                  <c:v>-7.421087</c:v>
                </c:pt>
                <c:pt idx="136">
                  <c:v>-7.165869</c:v>
                </c:pt>
                <c:pt idx="137">
                  <c:v>-6.898476</c:v>
                </c:pt>
                <c:pt idx="138">
                  <c:v>-6.655243</c:v>
                </c:pt>
                <c:pt idx="139">
                  <c:v>-6.425841</c:v>
                </c:pt>
                <c:pt idx="140">
                  <c:v>-6.178094</c:v>
                </c:pt>
                <c:pt idx="141">
                  <c:v>-5.908628</c:v>
                </c:pt>
                <c:pt idx="142">
                  <c:v>-5.639032</c:v>
                </c:pt>
                <c:pt idx="143">
                  <c:v>-5.387136</c:v>
                </c:pt>
                <c:pt idx="144">
                  <c:v>-5.137372</c:v>
                </c:pt>
                <c:pt idx="145">
                  <c:v>-4.875529</c:v>
                </c:pt>
                <c:pt idx="146">
                  <c:v>-4.631597</c:v>
                </c:pt>
                <c:pt idx="147">
                  <c:v>-4.369556</c:v>
                </c:pt>
                <c:pt idx="148">
                  <c:v>-4.111574</c:v>
                </c:pt>
                <c:pt idx="149">
                  <c:v>-3.865494</c:v>
                </c:pt>
                <c:pt idx="150">
                  <c:v>-3.569238</c:v>
                </c:pt>
                <c:pt idx="151">
                  <c:v>-3.389269</c:v>
                </c:pt>
                <c:pt idx="152">
                  <c:v>-3.187116</c:v>
                </c:pt>
                <c:pt idx="153">
                  <c:v>-2.960461</c:v>
                </c:pt>
                <c:pt idx="154">
                  <c:v>-2.696026</c:v>
                </c:pt>
                <c:pt idx="155">
                  <c:v>-2.45175</c:v>
                </c:pt>
                <c:pt idx="156">
                  <c:v>-2.237171</c:v>
                </c:pt>
                <c:pt idx="157">
                  <c:v>-2.034622</c:v>
                </c:pt>
                <c:pt idx="158">
                  <c:v>-1.842108</c:v>
                </c:pt>
                <c:pt idx="159">
                  <c:v>-1.627624</c:v>
                </c:pt>
                <c:pt idx="160">
                  <c:v>-1.416989</c:v>
                </c:pt>
                <c:pt idx="161">
                  <c:v>-1.21226</c:v>
                </c:pt>
                <c:pt idx="162">
                  <c:v>-1.001526</c:v>
                </c:pt>
                <c:pt idx="163">
                  <c:v>-0.787027</c:v>
                </c:pt>
                <c:pt idx="164">
                  <c:v>-0.562667</c:v>
                </c:pt>
                <c:pt idx="165">
                  <c:v>-0.350417</c:v>
                </c:pt>
                <c:pt idx="166">
                  <c:v>-0.140223</c:v>
                </c:pt>
                <c:pt idx="167">
                  <c:v>0.055894</c:v>
                </c:pt>
                <c:pt idx="168">
                  <c:v>0.232053</c:v>
                </c:pt>
                <c:pt idx="169">
                  <c:v>0.402388</c:v>
                </c:pt>
                <c:pt idx="170">
                  <c:v>0.590574</c:v>
                </c:pt>
                <c:pt idx="171">
                  <c:v>0.770837</c:v>
                </c:pt>
                <c:pt idx="172">
                  <c:v>0.949152</c:v>
                </c:pt>
                <c:pt idx="173">
                  <c:v>1.143706</c:v>
                </c:pt>
                <c:pt idx="174">
                  <c:v>1.315926</c:v>
                </c:pt>
                <c:pt idx="175">
                  <c:v>1.416274</c:v>
                </c:pt>
                <c:pt idx="176">
                  <c:v>1.564722</c:v>
                </c:pt>
                <c:pt idx="177">
                  <c:v>1.715139</c:v>
                </c:pt>
                <c:pt idx="178">
                  <c:v>1.893447</c:v>
                </c:pt>
                <c:pt idx="179">
                  <c:v>2.037616</c:v>
                </c:pt>
                <c:pt idx="180">
                  <c:v>2.173919</c:v>
                </c:pt>
                <c:pt idx="181">
                  <c:v>2.292176</c:v>
                </c:pt>
                <c:pt idx="182">
                  <c:v>2.390559</c:v>
                </c:pt>
                <c:pt idx="183">
                  <c:v>2.482815</c:v>
                </c:pt>
                <c:pt idx="184">
                  <c:v>2.561236</c:v>
                </c:pt>
                <c:pt idx="185">
                  <c:v>2.671451</c:v>
                </c:pt>
                <c:pt idx="186">
                  <c:v>2.774035</c:v>
                </c:pt>
                <c:pt idx="187">
                  <c:v>2.886259</c:v>
                </c:pt>
                <c:pt idx="188">
                  <c:v>2.980582</c:v>
                </c:pt>
                <c:pt idx="189">
                  <c:v>3.062682</c:v>
                </c:pt>
                <c:pt idx="190">
                  <c:v>3.134994</c:v>
                </c:pt>
                <c:pt idx="191">
                  <c:v>3.209239</c:v>
                </c:pt>
                <c:pt idx="192">
                  <c:v>3.279663</c:v>
                </c:pt>
                <c:pt idx="193">
                  <c:v>3.345783</c:v>
                </c:pt>
                <c:pt idx="194">
                  <c:v>3.401988</c:v>
                </c:pt>
                <c:pt idx="195">
                  <c:v>3.44847</c:v>
                </c:pt>
                <c:pt idx="196">
                  <c:v>3.49873</c:v>
                </c:pt>
                <c:pt idx="197">
                  <c:v>3.533084</c:v>
                </c:pt>
                <c:pt idx="198">
                  <c:v>3.575284</c:v>
                </c:pt>
                <c:pt idx="199">
                  <c:v>3.595449</c:v>
                </c:pt>
                <c:pt idx="200">
                  <c:v>3.635778</c:v>
                </c:pt>
                <c:pt idx="201">
                  <c:v>3.660057</c:v>
                </c:pt>
                <c:pt idx="202">
                  <c:v>3.682328</c:v>
                </c:pt>
                <c:pt idx="203">
                  <c:v>3.678349</c:v>
                </c:pt>
                <c:pt idx="204">
                  <c:v>3.668544</c:v>
                </c:pt>
                <c:pt idx="205">
                  <c:v>3.682591</c:v>
                </c:pt>
                <c:pt idx="206">
                  <c:v>3.678641</c:v>
                </c:pt>
                <c:pt idx="207">
                  <c:v>3.680576</c:v>
                </c:pt>
                <c:pt idx="208">
                  <c:v>3.662546</c:v>
                </c:pt>
                <c:pt idx="209">
                  <c:v>3.650457</c:v>
                </c:pt>
                <c:pt idx="210">
                  <c:v>3.640522</c:v>
                </c:pt>
                <c:pt idx="211">
                  <c:v>3.57836</c:v>
                </c:pt>
                <c:pt idx="212">
                  <c:v>3.542382</c:v>
                </c:pt>
                <c:pt idx="213">
                  <c:v>3.50029</c:v>
                </c:pt>
                <c:pt idx="214">
                  <c:v>3.474122</c:v>
                </c:pt>
                <c:pt idx="215">
                  <c:v>3.4421</c:v>
                </c:pt>
                <c:pt idx="216">
                  <c:v>3.37217</c:v>
                </c:pt>
                <c:pt idx="217">
                  <c:v>3.310405</c:v>
                </c:pt>
                <c:pt idx="218">
                  <c:v>3.236564</c:v>
                </c:pt>
                <c:pt idx="219">
                  <c:v>3.160683</c:v>
                </c:pt>
                <c:pt idx="220">
                  <c:v>3.060803</c:v>
                </c:pt>
                <c:pt idx="221">
                  <c:v>2.958976</c:v>
                </c:pt>
                <c:pt idx="222">
                  <c:v>2.857297</c:v>
                </c:pt>
                <c:pt idx="223">
                  <c:v>2.759545</c:v>
                </c:pt>
                <c:pt idx="224">
                  <c:v>2.621614</c:v>
                </c:pt>
                <c:pt idx="225">
                  <c:v>2.459711</c:v>
                </c:pt>
                <c:pt idx="226">
                  <c:v>2.291767</c:v>
                </c:pt>
                <c:pt idx="227">
                  <c:v>2.133665</c:v>
                </c:pt>
                <c:pt idx="228">
                  <c:v>1.981459</c:v>
                </c:pt>
                <c:pt idx="229">
                  <c:v>1.835386</c:v>
                </c:pt>
                <c:pt idx="230">
                  <c:v>1.651242</c:v>
                </c:pt>
                <c:pt idx="231">
                  <c:v>1.459205</c:v>
                </c:pt>
                <c:pt idx="232">
                  <c:v>1.281244</c:v>
                </c:pt>
                <c:pt idx="233">
                  <c:v>1.114943</c:v>
                </c:pt>
                <c:pt idx="234">
                  <c:v>0.924835</c:v>
                </c:pt>
                <c:pt idx="235">
                  <c:v>0.76285</c:v>
                </c:pt>
                <c:pt idx="236">
                  <c:v>0.573012</c:v>
                </c:pt>
                <c:pt idx="237">
                  <c:v>0.365269</c:v>
                </c:pt>
                <c:pt idx="238">
                  <c:v>0.157249</c:v>
                </c:pt>
                <c:pt idx="239">
                  <c:v>-0.048531</c:v>
                </c:pt>
                <c:pt idx="240">
                  <c:v>-0.246395</c:v>
                </c:pt>
                <c:pt idx="241">
                  <c:v>-0.422033</c:v>
                </c:pt>
                <c:pt idx="242">
                  <c:v>-0.587688</c:v>
                </c:pt>
                <c:pt idx="243">
                  <c:v>-0.773227</c:v>
                </c:pt>
                <c:pt idx="244">
                  <c:v>-0.950658</c:v>
                </c:pt>
                <c:pt idx="245">
                  <c:v>-1.112165</c:v>
                </c:pt>
                <c:pt idx="246">
                  <c:v>-1.257541</c:v>
                </c:pt>
                <c:pt idx="247">
                  <c:v>-1.396991</c:v>
                </c:pt>
                <c:pt idx="248">
                  <c:v>-1.522555</c:v>
                </c:pt>
                <c:pt idx="249">
                  <c:v>-1.622092</c:v>
                </c:pt>
                <c:pt idx="250">
                  <c:v>-1.725747</c:v>
                </c:pt>
                <c:pt idx="251">
                  <c:v>-1.843543</c:v>
                </c:pt>
                <c:pt idx="252">
                  <c:v>-1.965467</c:v>
                </c:pt>
                <c:pt idx="253">
                  <c:v>-2.085493</c:v>
                </c:pt>
                <c:pt idx="254">
                  <c:v>-2.195641</c:v>
                </c:pt>
                <c:pt idx="255">
                  <c:v>-2.311795</c:v>
                </c:pt>
                <c:pt idx="256">
                  <c:v>-2.41772</c:v>
                </c:pt>
                <c:pt idx="257">
                  <c:v>-2.509793</c:v>
                </c:pt>
                <c:pt idx="258">
                  <c:v>-2.605547</c:v>
                </c:pt>
                <c:pt idx="259">
                  <c:v>-2.63155</c:v>
                </c:pt>
                <c:pt idx="260">
                  <c:v>-2.787507</c:v>
                </c:pt>
                <c:pt idx="261">
                  <c:v>-2.915047</c:v>
                </c:pt>
                <c:pt idx="262">
                  <c:v>-2.988587</c:v>
                </c:pt>
                <c:pt idx="263">
                  <c:v>-3.082297</c:v>
                </c:pt>
                <c:pt idx="264">
                  <c:v>-3.141652</c:v>
                </c:pt>
                <c:pt idx="265">
                  <c:v>-3.20499</c:v>
                </c:pt>
                <c:pt idx="266">
                  <c:v>-3.266228</c:v>
                </c:pt>
                <c:pt idx="267">
                  <c:v>-3.335277</c:v>
                </c:pt>
                <c:pt idx="268">
                  <c:v>-3.41679</c:v>
                </c:pt>
                <c:pt idx="269">
                  <c:v>-3.543933</c:v>
                </c:pt>
                <c:pt idx="270">
                  <c:v>-3.61939</c:v>
                </c:pt>
                <c:pt idx="271">
                  <c:v>-3.700462</c:v>
                </c:pt>
                <c:pt idx="272">
                  <c:v>-3.730014</c:v>
                </c:pt>
                <c:pt idx="273">
                  <c:v>-3.765353</c:v>
                </c:pt>
                <c:pt idx="274">
                  <c:v>-3.816733</c:v>
                </c:pt>
                <c:pt idx="275">
                  <c:v>-3.882454</c:v>
                </c:pt>
                <c:pt idx="276">
                  <c:v>-3.952033</c:v>
                </c:pt>
                <c:pt idx="277">
                  <c:v>-4.021833</c:v>
                </c:pt>
                <c:pt idx="278">
                  <c:v>-4.07369</c:v>
                </c:pt>
                <c:pt idx="279">
                  <c:v>-4.105497</c:v>
                </c:pt>
                <c:pt idx="280">
                  <c:v>-4.133478</c:v>
                </c:pt>
                <c:pt idx="281">
                  <c:v>-4.149404</c:v>
                </c:pt>
                <c:pt idx="282">
                  <c:v>-4.167325</c:v>
                </c:pt>
                <c:pt idx="283">
                  <c:v>-4.187196</c:v>
                </c:pt>
                <c:pt idx="284">
                  <c:v>-4.235105</c:v>
                </c:pt>
                <c:pt idx="285">
                  <c:v>-4.260948</c:v>
                </c:pt>
                <c:pt idx="286">
                  <c:v>-4.302804</c:v>
                </c:pt>
                <c:pt idx="287">
                  <c:v>-4.324507</c:v>
                </c:pt>
                <c:pt idx="288">
                  <c:v>-4.329996</c:v>
                </c:pt>
                <c:pt idx="289">
                  <c:v>-4.339472</c:v>
                </c:pt>
                <c:pt idx="290">
                  <c:v>-4.340718</c:v>
                </c:pt>
                <c:pt idx="291">
                  <c:v>-4.341844</c:v>
                </c:pt>
                <c:pt idx="292">
                  <c:v>-4.358757</c:v>
                </c:pt>
                <c:pt idx="293">
                  <c:v>-4.35987</c:v>
                </c:pt>
                <c:pt idx="294">
                  <c:v>-4.344864</c:v>
                </c:pt>
                <c:pt idx="295">
                  <c:v>-4.321857</c:v>
                </c:pt>
                <c:pt idx="296">
                  <c:v>-4.287065</c:v>
                </c:pt>
                <c:pt idx="297">
                  <c:v>-4.234452</c:v>
                </c:pt>
                <c:pt idx="298">
                  <c:v>-4.203732</c:v>
                </c:pt>
                <c:pt idx="299">
                  <c:v>-4.176977</c:v>
                </c:pt>
                <c:pt idx="300">
                  <c:v>-4.140472</c:v>
                </c:pt>
                <c:pt idx="301">
                  <c:v>-4.097799</c:v>
                </c:pt>
                <c:pt idx="302">
                  <c:v>-4.031103</c:v>
                </c:pt>
                <c:pt idx="303">
                  <c:v>-3.968423</c:v>
                </c:pt>
                <c:pt idx="304">
                  <c:v>-3.909693</c:v>
                </c:pt>
                <c:pt idx="305">
                  <c:v>-3.845076</c:v>
                </c:pt>
                <c:pt idx="306">
                  <c:v>-3.776391</c:v>
                </c:pt>
                <c:pt idx="307">
                  <c:v>-3.695726</c:v>
                </c:pt>
                <c:pt idx="308">
                  <c:v>-3.599151</c:v>
                </c:pt>
                <c:pt idx="309">
                  <c:v>-3.590698</c:v>
                </c:pt>
                <c:pt idx="310">
                  <c:v>-3.537989</c:v>
                </c:pt>
                <c:pt idx="311">
                  <c:v>-3.457304</c:v>
                </c:pt>
                <c:pt idx="312">
                  <c:v>-3.404654</c:v>
                </c:pt>
                <c:pt idx="313">
                  <c:v>-3.293893</c:v>
                </c:pt>
                <c:pt idx="314">
                  <c:v>-3.231001</c:v>
                </c:pt>
                <c:pt idx="315">
                  <c:v>-3.172169</c:v>
                </c:pt>
                <c:pt idx="316">
                  <c:v>-3.081175</c:v>
                </c:pt>
                <c:pt idx="317">
                  <c:v>-3.004112</c:v>
                </c:pt>
                <c:pt idx="318">
                  <c:v>-2.939043</c:v>
                </c:pt>
                <c:pt idx="319">
                  <c:v>-2.837947</c:v>
                </c:pt>
                <c:pt idx="320">
                  <c:v>-2.75476</c:v>
                </c:pt>
                <c:pt idx="321">
                  <c:v>-2.651682</c:v>
                </c:pt>
                <c:pt idx="322">
                  <c:v>-2.568527</c:v>
                </c:pt>
                <c:pt idx="323">
                  <c:v>-2.485646</c:v>
                </c:pt>
                <c:pt idx="324">
                  <c:v>-2.39447</c:v>
                </c:pt>
                <c:pt idx="325">
                  <c:v>-2.31547</c:v>
                </c:pt>
                <c:pt idx="326">
                  <c:v>-2.250412</c:v>
                </c:pt>
                <c:pt idx="327">
                  <c:v>-2.18751</c:v>
                </c:pt>
                <c:pt idx="328">
                  <c:v>-2.096446</c:v>
                </c:pt>
                <c:pt idx="329">
                  <c:v>-1.991635</c:v>
                </c:pt>
                <c:pt idx="330">
                  <c:v>-1.958797</c:v>
                </c:pt>
                <c:pt idx="331">
                  <c:v>-1.87797</c:v>
                </c:pt>
                <c:pt idx="332">
                  <c:v>-1.795091</c:v>
                </c:pt>
                <c:pt idx="333">
                  <c:v>-1.730298</c:v>
                </c:pt>
                <c:pt idx="334">
                  <c:v>-1.63953</c:v>
                </c:pt>
                <c:pt idx="335">
                  <c:v>-1.58065</c:v>
                </c:pt>
                <c:pt idx="336">
                  <c:v>-1.509675</c:v>
                </c:pt>
                <c:pt idx="337">
                  <c:v>-1.424744</c:v>
                </c:pt>
                <c:pt idx="338">
                  <c:v>-1.349613</c:v>
                </c:pt>
                <c:pt idx="339">
                  <c:v>-1.280578</c:v>
                </c:pt>
                <c:pt idx="340">
                  <c:v>-1.209457</c:v>
                </c:pt>
                <c:pt idx="341">
                  <c:v>-1.144502</c:v>
                </c:pt>
                <c:pt idx="342">
                  <c:v>-1.059355</c:v>
                </c:pt>
                <c:pt idx="343">
                  <c:v>-1.000437</c:v>
                </c:pt>
                <c:pt idx="344">
                  <c:v>-0.95143</c:v>
                </c:pt>
                <c:pt idx="345">
                  <c:v>-0.906443</c:v>
                </c:pt>
                <c:pt idx="346">
                  <c:v>-0.847478</c:v>
                </c:pt>
                <c:pt idx="347">
                  <c:v>-0.808318</c:v>
                </c:pt>
                <c:pt idx="348">
                  <c:v>-0.765216</c:v>
                </c:pt>
                <c:pt idx="349">
                  <c:v>-0.698083</c:v>
                </c:pt>
                <c:pt idx="350">
                  <c:v>-0.657006</c:v>
                </c:pt>
                <c:pt idx="351">
                  <c:v>-0.605953</c:v>
                </c:pt>
                <c:pt idx="352">
                  <c:v>-0.56089</c:v>
                </c:pt>
                <c:pt idx="353">
                  <c:v>-0.529878</c:v>
                </c:pt>
                <c:pt idx="354">
                  <c:v>-0.492803</c:v>
                </c:pt>
                <c:pt idx="355">
                  <c:v>-0.447853</c:v>
                </c:pt>
                <c:pt idx="356">
                  <c:v>-0.4107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J$2:$J$358</c:f>
              <c:numCache>
                <c:formatCode>General</c:formatCode>
                <c:ptCount val="357"/>
                <c:pt idx="0">
                  <c:v>-0.122787</c:v>
                </c:pt>
                <c:pt idx="1">
                  <c:v>-0.326872</c:v>
                </c:pt>
                <c:pt idx="2">
                  <c:v>-0.651446</c:v>
                </c:pt>
                <c:pt idx="3">
                  <c:v>-1.186407</c:v>
                </c:pt>
                <c:pt idx="4">
                  <c:v>-1.653592</c:v>
                </c:pt>
                <c:pt idx="5">
                  <c:v>-2.140676</c:v>
                </c:pt>
                <c:pt idx="6">
                  <c:v>-2.681226</c:v>
                </c:pt>
                <c:pt idx="7">
                  <c:v>-3.800385</c:v>
                </c:pt>
                <c:pt idx="8">
                  <c:v>-5.528586</c:v>
                </c:pt>
                <c:pt idx="9">
                  <c:v>-7.041036</c:v>
                </c:pt>
                <c:pt idx="10">
                  <c:v>-7.52179</c:v>
                </c:pt>
                <c:pt idx="11">
                  <c:v>-7.663636</c:v>
                </c:pt>
                <c:pt idx="12">
                  <c:v>-7.989968</c:v>
                </c:pt>
                <c:pt idx="13">
                  <c:v>-8.454289</c:v>
                </c:pt>
                <c:pt idx="14">
                  <c:v>-8.832387</c:v>
                </c:pt>
                <c:pt idx="15">
                  <c:v>-8.915521</c:v>
                </c:pt>
                <c:pt idx="16">
                  <c:v>-9.122916</c:v>
                </c:pt>
                <c:pt idx="17">
                  <c:v>-9.480668</c:v>
                </c:pt>
                <c:pt idx="18">
                  <c:v>-10.124126</c:v>
                </c:pt>
                <c:pt idx="19">
                  <c:v>-10.635504</c:v>
                </c:pt>
                <c:pt idx="20">
                  <c:v>-11.009075</c:v>
                </c:pt>
                <c:pt idx="21">
                  <c:v>-10.978645</c:v>
                </c:pt>
                <c:pt idx="22">
                  <c:v>-10.550502</c:v>
                </c:pt>
                <c:pt idx="23">
                  <c:v>-9.833958</c:v>
                </c:pt>
                <c:pt idx="24">
                  <c:v>-9.169776</c:v>
                </c:pt>
                <c:pt idx="25">
                  <c:v>-8.454292</c:v>
                </c:pt>
                <c:pt idx="26">
                  <c:v>-7.84258</c:v>
                </c:pt>
                <c:pt idx="27">
                  <c:v>-8.032809</c:v>
                </c:pt>
                <c:pt idx="28">
                  <c:v>-8.441443</c:v>
                </c:pt>
                <c:pt idx="29">
                  <c:v>-8.961947</c:v>
                </c:pt>
                <c:pt idx="30">
                  <c:v>-9.244086</c:v>
                </c:pt>
                <c:pt idx="31">
                  <c:v>-9.251938</c:v>
                </c:pt>
                <c:pt idx="32">
                  <c:v>-9.03146</c:v>
                </c:pt>
                <c:pt idx="33">
                  <c:v>-8.940818</c:v>
                </c:pt>
                <c:pt idx="34">
                  <c:v>-8.956442</c:v>
                </c:pt>
                <c:pt idx="35">
                  <c:v>-9.078649</c:v>
                </c:pt>
                <c:pt idx="36">
                  <c:v>-9.032636</c:v>
                </c:pt>
                <c:pt idx="37">
                  <c:v>-8.986389</c:v>
                </c:pt>
                <c:pt idx="38">
                  <c:v>-8.938345</c:v>
                </c:pt>
                <c:pt idx="39">
                  <c:v>-9.10236</c:v>
                </c:pt>
                <c:pt idx="40">
                  <c:v>-9.270623</c:v>
                </c:pt>
                <c:pt idx="41">
                  <c:v>-9.468615</c:v>
                </c:pt>
                <c:pt idx="42">
                  <c:v>-9.56264</c:v>
                </c:pt>
                <c:pt idx="43">
                  <c:v>-9.724577</c:v>
                </c:pt>
                <c:pt idx="44">
                  <c:v>-9.940902</c:v>
                </c:pt>
                <c:pt idx="45">
                  <c:v>-10.091205</c:v>
                </c:pt>
                <c:pt idx="46">
                  <c:v>-10.263639</c:v>
                </c:pt>
                <c:pt idx="47">
                  <c:v>-10.448639</c:v>
                </c:pt>
                <c:pt idx="48">
                  <c:v>-10.661552</c:v>
                </c:pt>
                <c:pt idx="49">
                  <c:v>-10.964418</c:v>
                </c:pt>
                <c:pt idx="50">
                  <c:v>-11.244984</c:v>
                </c:pt>
                <c:pt idx="51">
                  <c:v>-11.457244</c:v>
                </c:pt>
                <c:pt idx="52">
                  <c:v>-11.621862</c:v>
                </c:pt>
                <c:pt idx="53">
                  <c:v>-11.788255</c:v>
                </c:pt>
                <c:pt idx="54">
                  <c:v>-11.984364</c:v>
                </c:pt>
                <c:pt idx="55">
                  <c:v>-12.102733</c:v>
                </c:pt>
                <c:pt idx="56">
                  <c:v>-12.269045</c:v>
                </c:pt>
                <c:pt idx="57">
                  <c:v>-12.38325</c:v>
                </c:pt>
                <c:pt idx="58">
                  <c:v>-12.523879</c:v>
                </c:pt>
                <c:pt idx="59">
                  <c:v>-12.658773</c:v>
                </c:pt>
                <c:pt idx="60">
                  <c:v>-12.795694</c:v>
                </c:pt>
                <c:pt idx="61">
                  <c:v>-12.956415</c:v>
                </c:pt>
                <c:pt idx="62">
                  <c:v>-13.123052</c:v>
                </c:pt>
                <c:pt idx="63">
                  <c:v>-13.262062</c:v>
                </c:pt>
                <c:pt idx="64">
                  <c:v>-13.381049</c:v>
                </c:pt>
                <c:pt idx="65">
                  <c:v>-13.520238</c:v>
                </c:pt>
                <c:pt idx="66">
                  <c:v>-13.721449</c:v>
                </c:pt>
                <c:pt idx="67">
                  <c:v>-13.774857</c:v>
                </c:pt>
                <c:pt idx="68">
                  <c:v>-13.89428</c:v>
                </c:pt>
                <c:pt idx="69">
                  <c:v>-13.905135</c:v>
                </c:pt>
                <c:pt idx="70">
                  <c:v>-13.965877</c:v>
                </c:pt>
                <c:pt idx="71">
                  <c:v>-13.964459</c:v>
                </c:pt>
                <c:pt idx="72">
                  <c:v>-13.956746</c:v>
                </c:pt>
                <c:pt idx="73">
                  <c:v>-13.92871</c:v>
                </c:pt>
                <c:pt idx="74">
                  <c:v>-13.920512</c:v>
                </c:pt>
                <c:pt idx="75">
                  <c:v>-13.942243</c:v>
                </c:pt>
                <c:pt idx="76">
                  <c:v>-14.078616</c:v>
                </c:pt>
                <c:pt idx="77">
                  <c:v>-14.139147</c:v>
                </c:pt>
                <c:pt idx="78">
                  <c:v>-14.161911</c:v>
                </c:pt>
                <c:pt idx="79">
                  <c:v>-14.217305</c:v>
                </c:pt>
                <c:pt idx="80">
                  <c:v>-14.295068</c:v>
                </c:pt>
                <c:pt idx="81">
                  <c:v>-14.31505</c:v>
                </c:pt>
                <c:pt idx="82">
                  <c:v>-14.422912</c:v>
                </c:pt>
                <c:pt idx="83">
                  <c:v>-14.486922</c:v>
                </c:pt>
                <c:pt idx="84">
                  <c:v>-14.557215</c:v>
                </c:pt>
                <c:pt idx="85">
                  <c:v>-14.611264</c:v>
                </c:pt>
                <c:pt idx="86">
                  <c:v>-14.684927</c:v>
                </c:pt>
                <c:pt idx="87">
                  <c:v>-14.728645</c:v>
                </c:pt>
                <c:pt idx="88">
                  <c:v>-14.748434</c:v>
                </c:pt>
                <c:pt idx="89">
                  <c:v>-14.760478</c:v>
                </c:pt>
                <c:pt idx="90">
                  <c:v>-14.738507</c:v>
                </c:pt>
                <c:pt idx="91">
                  <c:v>-14.704532</c:v>
                </c:pt>
                <c:pt idx="92">
                  <c:v>-14.66896</c:v>
                </c:pt>
                <c:pt idx="93">
                  <c:v>-14.687141</c:v>
                </c:pt>
                <c:pt idx="94">
                  <c:v>-14.631186</c:v>
                </c:pt>
                <c:pt idx="95">
                  <c:v>-14.558878</c:v>
                </c:pt>
                <c:pt idx="96">
                  <c:v>-14.472481</c:v>
                </c:pt>
                <c:pt idx="97">
                  <c:v>-14.384</c:v>
                </c:pt>
                <c:pt idx="98">
                  <c:v>-14.277379</c:v>
                </c:pt>
                <c:pt idx="99">
                  <c:v>-14.174565</c:v>
                </c:pt>
                <c:pt idx="100">
                  <c:v>-14.063932</c:v>
                </c:pt>
                <c:pt idx="101">
                  <c:v>-13.935138</c:v>
                </c:pt>
                <c:pt idx="102">
                  <c:v>-13.806761</c:v>
                </c:pt>
                <c:pt idx="103">
                  <c:v>-13.628615</c:v>
                </c:pt>
                <c:pt idx="104">
                  <c:v>-13.478723</c:v>
                </c:pt>
                <c:pt idx="105">
                  <c:v>-13.326921</c:v>
                </c:pt>
                <c:pt idx="106">
                  <c:v>-13.18311</c:v>
                </c:pt>
                <c:pt idx="107">
                  <c:v>-12.904941</c:v>
                </c:pt>
                <c:pt idx="108">
                  <c:v>-12.737402</c:v>
                </c:pt>
                <c:pt idx="109">
                  <c:v>-12.80186</c:v>
                </c:pt>
                <c:pt idx="110">
                  <c:v>-12.672888</c:v>
                </c:pt>
                <c:pt idx="111">
                  <c:v>-12.290307</c:v>
                </c:pt>
                <c:pt idx="112">
                  <c:v>-12.006255</c:v>
                </c:pt>
                <c:pt idx="113">
                  <c:v>-11.641922</c:v>
                </c:pt>
                <c:pt idx="114">
                  <c:v>-11.544879</c:v>
                </c:pt>
                <c:pt idx="115">
                  <c:v>-11.402554</c:v>
                </c:pt>
                <c:pt idx="116">
                  <c:v>-11.170715</c:v>
                </c:pt>
                <c:pt idx="117">
                  <c:v>-10.944362</c:v>
                </c:pt>
                <c:pt idx="118">
                  <c:v>-10.656024</c:v>
                </c:pt>
                <c:pt idx="119">
                  <c:v>-10.387604</c:v>
                </c:pt>
                <c:pt idx="120">
                  <c:v>-10.141263</c:v>
                </c:pt>
                <c:pt idx="121">
                  <c:v>-9.896103</c:v>
                </c:pt>
                <c:pt idx="122">
                  <c:v>-9.677065</c:v>
                </c:pt>
                <c:pt idx="123">
                  <c:v>-9.412135</c:v>
                </c:pt>
                <c:pt idx="124">
                  <c:v>-9.090919</c:v>
                </c:pt>
                <c:pt idx="125">
                  <c:v>-8.803458</c:v>
                </c:pt>
                <c:pt idx="126">
                  <c:v>-8.562281</c:v>
                </c:pt>
                <c:pt idx="127">
                  <c:v>-8.31891</c:v>
                </c:pt>
                <c:pt idx="128">
                  <c:v>-8.079312</c:v>
                </c:pt>
                <c:pt idx="129">
                  <c:v>-7.801596</c:v>
                </c:pt>
                <c:pt idx="130">
                  <c:v>-7.528072</c:v>
                </c:pt>
                <c:pt idx="131">
                  <c:v>-7.260326</c:v>
                </c:pt>
                <c:pt idx="132">
                  <c:v>-6.998565</c:v>
                </c:pt>
                <c:pt idx="133">
                  <c:v>-6.731121</c:v>
                </c:pt>
                <c:pt idx="134">
                  <c:v>-6.469732</c:v>
                </c:pt>
                <c:pt idx="135">
                  <c:v>-6.204287</c:v>
                </c:pt>
                <c:pt idx="136">
                  <c:v>-5.922973</c:v>
                </c:pt>
                <c:pt idx="137">
                  <c:v>-5.625715</c:v>
                </c:pt>
                <c:pt idx="138">
                  <c:v>-5.378575</c:v>
                </c:pt>
                <c:pt idx="139">
                  <c:v>-5.12541</c:v>
                </c:pt>
                <c:pt idx="140">
                  <c:v>-4.893868</c:v>
                </c:pt>
                <c:pt idx="141">
                  <c:v>-4.654275</c:v>
                </c:pt>
                <c:pt idx="142">
                  <c:v>-4.406578</c:v>
                </c:pt>
                <c:pt idx="143">
                  <c:v>-4.150782</c:v>
                </c:pt>
                <c:pt idx="144">
                  <c:v>-3.908994</c:v>
                </c:pt>
                <c:pt idx="145">
                  <c:v>-3.663155</c:v>
                </c:pt>
                <c:pt idx="146">
                  <c:v>-3.43911</c:v>
                </c:pt>
                <c:pt idx="147">
                  <c:v>-3.197206</c:v>
                </c:pt>
                <c:pt idx="148">
                  <c:v>-2.953351</c:v>
                </c:pt>
                <c:pt idx="149">
                  <c:v>-2.715296</c:v>
                </c:pt>
                <c:pt idx="150">
                  <c:v>-2.48912</c:v>
                </c:pt>
                <c:pt idx="151">
                  <c:v>-2.28509</c:v>
                </c:pt>
                <c:pt idx="152">
                  <c:v>-2.040451</c:v>
                </c:pt>
                <c:pt idx="153">
                  <c:v>-1.778355</c:v>
                </c:pt>
                <c:pt idx="154">
                  <c:v>-1.572136</c:v>
                </c:pt>
                <c:pt idx="155">
                  <c:v>-1.351936</c:v>
                </c:pt>
                <c:pt idx="156">
                  <c:v>-1.135879</c:v>
                </c:pt>
                <c:pt idx="157">
                  <c:v>-0.893785</c:v>
                </c:pt>
                <c:pt idx="158">
                  <c:v>-0.693712</c:v>
                </c:pt>
                <c:pt idx="159">
                  <c:v>-0.473429</c:v>
                </c:pt>
                <c:pt idx="160">
                  <c:v>-0.269262</c:v>
                </c:pt>
                <c:pt idx="161">
                  <c:v>-0.083161</c:v>
                </c:pt>
                <c:pt idx="162">
                  <c:v>0.128935</c:v>
                </c:pt>
                <c:pt idx="163">
                  <c:v>0.323204</c:v>
                </c:pt>
                <c:pt idx="164">
                  <c:v>0.513418</c:v>
                </c:pt>
                <c:pt idx="165">
                  <c:v>0.703502</c:v>
                </c:pt>
                <c:pt idx="166">
                  <c:v>0.931603</c:v>
                </c:pt>
                <c:pt idx="167">
                  <c:v>1.087468</c:v>
                </c:pt>
                <c:pt idx="168">
                  <c:v>1.227711</c:v>
                </c:pt>
                <c:pt idx="169">
                  <c:v>1.367847</c:v>
                </c:pt>
                <c:pt idx="170">
                  <c:v>1.52195</c:v>
                </c:pt>
                <c:pt idx="171">
                  <c:v>1.722265</c:v>
                </c:pt>
                <c:pt idx="172">
                  <c:v>1.85846</c:v>
                </c:pt>
                <c:pt idx="173">
                  <c:v>1.918877</c:v>
                </c:pt>
                <c:pt idx="174">
                  <c:v>2.011406</c:v>
                </c:pt>
                <c:pt idx="175">
                  <c:v>2.125873</c:v>
                </c:pt>
                <c:pt idx="176">
                  <c:v>2.222242</c:v>
                </c:pt>
                <c:pt idx="177">
                  <c:v>2.33063</c:v>
                </c:pt>
                <c:pt idx="178">
                  <c:v>2.408964</c:v>
                </c:pt>
                <c:pt idx="179">
                  <c:v>2.493175</c:v>
                </c:pt>
                <c:pt idx="180">
                  <c:v>2.573456</c:v>
                </c:pt>
                <c:pt idx="181">
                  <c:v>2.635622</c:v>
                </c:pt>
                <c:pt idx="182">
                  <c:v>2.703929</c:v>
                </c:pt>
                <c:pt idx="183">
                  <c:v>2.732085</c:v>
                </c:pt>
                <c:pt idx="184">
                  <c:v>2.774231</c:v>
                </c:pt>
                <c:pt idx="185">
                  <c:v>2.85058</c:v>
                </c:pt>
                <c:pt idx="186">
                  <c:v>2.930735</c:v>
                </c:pt>
                <c:pt idx="187">
                  <c:v>3.002861</c:v>
                </c:pt>
                <c:pt idx="188">
                  <c:v>3.075207</c:v>
                </c:pt>
                <c:pt idx="189">
                  <c:v>3.101545</c:v>
                </c:pt>
                <c:pt idx="190">
                  <c:v>3.135903</c:v>
                </c:pt>
                <c:pt idx="191">
                  <c:v>3.192372</c:v>
                </c:pt>
                <c:pt idx="192">
                  <c:v>3.216686</c:v>
                </c:pt>
                <c:pt idx="193">
                  <c:v>3.256901</c:v>
                </c:pt>
                <c:pt idx="194">
                  <c:v>3.277282</c:v>
                </c:pt>
                <c:pt idx="195">
                  <c:v>3.299754</c:v>
                </c:pt>
                <c:pt idx="196">
                  <c:v>3.314219</c:v>
                </c:pt>
                <c:pt idx="197">
                  <c:v>3.324657</c:v>
                </c:pt>
                <c:pt idx="198">
                  <c:v>3.316999</c:v>
                </c:pt>
                <c:pt idx="199">
                  <c:v>3.309452</c:v>
                </c:pt>
                <c:pt idx="200">
                  <c:v>3.305707</c:v>
                </c:pt>
                <c:pt idx="201">
                  <c:v>3.306067</c:v>
                </c:pt>
                <c:pt idx="202">
                  <c:v>3.28461</c:v>
                </c:pt>
                <c:pt idx="203">
                  <c:v>3.241072</c:v>
                </c:pt>
                <c:pt idx="204">
                  <c:v>3.207557</c:v>
                </c:pt>
                <c:pt idx="205">
                  <c:v>3.180102</c:v>
                </c:pt>
                <c:pt idx="206">
                  <c:v>3.164621</c:v>
                </c:pt>
                <c:pt idx="207">
                  <c:v>3.116944</c:v>
                </c:pt>
                <c:pt idx="208">
                  <c:v>3.077416</c:v>
                </c:pt>
                <c:pt idx="209">
                  <c:v>3.033776</c:v>
                </c:pt>
                <c:pt idx="210">
                  <c:v>2.978054</c:v>
                </c:pt>
                <c:pt idx="211">
                  <c:v>2.920413</c:v>
                </c:pt>
                <c:pt idx="212">
                  <c:v>2.872781</c:v>
                </c:pt>
                <c:pt idx="213">
                  <c:v>2.803205</c:v>
                </c:pt>
                <c:pt idx="214">
                  <c:v>2.743538</c:v>
                </c:pt>
                <c:pt idx="215">
                  <c:v>2.679964</c:v>
                </c:pt>
                <c:pt idx="216">
                  <c:v>2.612211</c:v>
                </c:pt>
                <c:pt idx="217">
                  <c:v>2.530549</c:v>
                </c:pt>
                <c:pt idx="218">
                  <c:v>2.442883</c:v>
                </c:pt>
                <c:pt idx="219">
                  <c:v>2.363303</c:v>
                </c:pt>
                <c:pt idx="220">
                  <c:v>2.279479</c:v>
                </c:pt>
                <c:pt idx="221">
                  <c:v>2.189802</c:v>
                </c:pt>
                <c:pt idx="222">
                  <c:v>2.093993</c:v>
                </c:pt>
                <c:pt idx="223">
                  <c:v>2.008337</c:v>
                </c:pt>
                <c:pt idx="224">
                  <c:v>1.91685</c:v>
                </c:pt>
                <c:pt idx="225">
                  <c:v>1.829251</c:v>
                </c:pt>
                <c:pt idx="226">
                  <c:v>1.707662</c:v>
                </c:pt>
                <c:pt idx="227">
                  <c:v>1.606196</c:v>
                </c:pt>
                <c:pt idx="228">
                  <c:v>1.494626</c:v>
                </c:pt>
                <c:pt idx="229">
                  <c:v>1.374711</c:v>
                </c:pt>
                <c:pt idx="230">
                  <c:v>1.265388</c:v>
                </c:pt>
                <c:pt idx="231">
                  <c:v>1.139386</c:v>
                </c:pt>
                <c:pt idx="232">
                  <c:v>0.955763</c:v>
                </c:pt>
                <c:pt idx="233">
                  <c:v>0.773787</c:v>
                </c:pt>
                <c:pt idx="234">
                  <c:v>0.606019</c:v>
                </c:pt>
                <c:pt idx="235">
                  <c:v>0.444201</c:v>
                </c:pt>
                <c:pt idx="236">
                  <c:v>0.264482</c:v>
                </c:pt>
                <c:pt idx="237">
                  <c:v>0.037089</c:v>
                </c:pt>
                <c:pt idx="238">
                  <c:v>-0.136295</c:v>
                </c:pt>
                <c:pt idx="239">
                  <c:v>-0.313622</c:v>
                </c:pt>
                <c:pt idx="240">
                  <c:v>-0.453291</c:v>
                </c:pt>
                <c:pt idx="241">
                  <c:v>-0.616999</c:v>
                </c:pt>
                <c:pt idx="242">
                  <c:v>-0.836323</c:v>
                </c:pt>
                <c:pt idx="243">
                  <c:v>-1.053948</c:v>
                </c:pt>
                <c:pt idx="244">
                  <c:v>-1.247803</c:v>
                </c:pt>
                <c:pt idx="245">
                  <c:v>-1.411317</c:v>
                </c:pt>
                <c:pt idx="246">
                  <c:v>-1.554851</c:v>
                </c:pt>
                <c:pt idx="247">
                  <c:v>-1.75257</c:v>
                </c:pt>
                <c:pt idx="248">
                  <c:v>-1.94612</c:v>
                </c:pt>
                <c:pt idx="249">
                  <c:v>-2.103674</c:v>
                </c:pt>
                <c:pt idx="250">
                  <c:v>-2.249201</c:v>
                </c:pt>
                <c:pt idx="251">
                  <c:v>-2.362828</c:v>
                </c:pt>
                <c:pt idx="252">
                  <c:v>-2.462374</c:v>
                </c:pt>
                <c:pt idx="253">
                  <c:v>-2.574058</c:v>
                </c:pt>
                <c:pt idx="254">
                  <c:v>-2.671523</c:v>
                </c:pt>
                <c:pt idx="255">
                  <c:v>-2.779253</c:v>
                </c:pt>
                <c:pt idx="256">
                  <c:v>-2.866833</c:v>
                </c:pt>
                <c:pt idx="257">
                  <c:v>-2.964673</c:v>
                </c:pt>
                <c:pt idx="258">
                  <c:v>-3.068457</c:v>
                </c:pt>
                <c:pt idx="259">
                  <c:v>-3.130319</c:v>
                </c:pt>
                <c:pt idx="260">
                  <c:v>-3.189969</c:v>
                </c:pt>
                <c:pt idx="261">
                  <c:v>-3.223877</c:v>
                </c:pt>
                <c:pt idx="262">
                  <c:v>-3.265789</c:v>
                </c:pt>
                <c:pt idx="263">
                  <c:v>-3.345618</c:v>
                </c:pt>
                <c:pt idx="264">
                  <c:v>-3.46549</c:v>
                </c:pt>
                <c:pt idx="265">
                  <c:v>-3.56327</c:v>
                </c:pt>
                <c:pt idx="266">
                  <c:v>-3.618693</c:v>
                </c:pt>
                <c:pt idx="267">
                  <c:v>-3.654323</c:v>
                </c:pt>
                <c:pt idx="268">
                  <c:v>-3.696009</c:v>
                </c:pt>
                <c:pt idx="269">
                  <c:v>-3.743575</c:v>
                </c:pt>
                <c:pt idx="270">
                  <c:v>-3.816897</c:v>
                </c:pt>
                <c:pt idx="271">
                  <c:v>-3.894553</c:v>
                </c:pt>
                <c:pt idx="272">
                  <c:v>-3.962346</c:v>
                </c:pt>
                <c:pt idx="273">
                  <c:v>-4.019827</c:v>
                </c:pt>
                <c:pt idx="274">
                  <c:v>-4.047451</c:v>
                </c:pt>
                <c:pt idx="275">
                  <c:v>-4.075049</c:v>
                </c:pt>
                <c:pt idx="276">
                  <c:v>-4.120814</c:v>
                </c:pt>
                <c:pt idx="277">
                  <c:v>-4.190502</c:v>
                </c:pt>
                <c:pt idx="278">
                  <c:v>-4.258058</c:v>
                </c:pt>
                <c:pt idx="279">
                  <c:v>-4.305645</c:v>
                </c:pt>
                <c:pt idx="280">
                  <c:v>-4.359331</c:v>
                </c:pt>
                <c:pt idx="281">
                  <c:v>-4.382735</c:v>
                </c:pt>
                <c:pt idx="282">
                  <c:v>-4.408347</c:v>
                </c:pt>
                <c:pt idx="283">
                  <c:v>-4.441888</c:v>
                </c:pt>
                <c:pt idx="284">
                  <c:v>-4.457508</c:v>
                </c:pt>
                <c:pt idx="285">
                  <c:v>-4.493177</c:v>
                </c:pt>
                <c:pt idx="286">
                  <c:v>-4.52265</c:v>
                </c:pt>
                <c:pt idx="287">
                  <c:v>-4.552176</c:v>
                </c:pt>
                <c:pt idx="288">
                  <c:v>-4.577624</c:v>
                </c:pt>
                <c:pt idx="289">
                  <c:v>-4.587165</c:v>
                </c:pt>
                <c:pt idx="290">
                  <c:v>-4.578492</c:v>
                </c:pt>
                <c:pt idx="291">
                  <c:v>-4.585677</c:v>
                </c:pt>
                <c:pt idx="292">
                  <c:v>-4.595039</c:v>
                </c:pt>
                <c:pt idx="293">
                  <c:v>-4.604476</c:v>
                </c:pt>
                <c:pt idx="294">
                  <c:v>-4.599951</c:v>
                </c:pt>
                <c:pt idx="295">
                  <c:v>-4.601378</c:v>
                </c:pt>
                <c:pt idx="296">
                  <c:v>-4.570933</c:v>
                </c:pt>
                <c:pt idx="297">
                  <c:v>-4.538486</c:v>
                </c:pt>
                <c:pt idx="298">
                  <c:v>-4.492115</c:v>
                </c:pt>
                <c:pt idx="299">
                  <c:v>-4.467611</c:v>
                </c:pt>
                <c:pt idx="300">
                  <c:v>-4.429327</c:v>
                </c:pt>
                <c:pt idx="301">
                  <c:v>-4.398851</c:v>
                </c:pt>
                <c:pt idx="302">
                  <c:v>-4.362428</c:v>
                </c:pt>
                <c:pt idx="303">
                  <c:v>-4.325871</c:v>
                </c:pt>
                <c:pt idx="304">
                  <c:v>-4.257331</c:v>
                </c:pt>
                <c:pt idx="305">
                  <c:v>-4.198733</c:v>
                </c:pt>
                <c:pt idx="306">
                  <c:v>-4.154009</c:v>
                </c:pt>
                <c:pt idx="307">
                  <c:v>-4.111228</c:v>
                </c:pt>
                <c:pt idx="308">
                  <c:v>-4.060429</c:v>
                </c:pt>
                <c:pt idx="309">
                  <c:v>-3.997763</c:v>
                </c:pt>
                <c:pt idx="310">
                  <c:v>-3.957058</c:v>
                </c:pt>
                <c:pt idx="311">
                  <c:v>-3.902324</c:v>
                </c:pt>
                <c:pt idx="312">
                  <c:v>-3.807779</c:v>
                </c:pt>
                <c:pt idx="313">
                  <c:v>-3.781237</c:v>
                </c:pt>
                <c:pt idx="314">
                  <c:v>-3.742397</c:v>
                </c:pt>
                <c:pt idx="315">
                  <c:v>-3.643543</c:v>
                </c:pt>
                <c:pt idx="316">
                  <c:v>-3.566825</c:v>
                </c:pt>
                <c:pt idx="317">
                  <c:v>-3.46603</c:v>
                </c:pt>
                <c:pt idx="318">
                  <c:v>-3.397276</c:v>
                </c:pt>
                <c:pt idx="319">
                  <c:v>-3.354496</c:v>
                </c:pt>
                <c:pt idx="320">
                  <c:v>-3.289558</c:v>
                </c:pt>
                <c:pt idx="321">
                  <c:v>-3.202597</c:v>
                </c:pt>
                <c:pt idx="322">
                  <c:v>-3.121611</c:v>
                </c:pt>
                <c:pt idx="323">
                  <c:v>-3.026708</c:v>
                </c:pt>
                <c:pt idx="324">
                  <c:v>-2.949762</c:v>
                </c:pt>
                <c:pt idx="325">
                  <c:v>-2.89469</c:v>
                </c:pt>
                <c:pt idx="326">
                  <c:v>-2.833718</c:v>
                </c:pt>
                <c:pt idx="327">
                  <c:v>-2.778912</c:v>
                </c:pt>
                <c:pt idx="328">
                  <c:v>-2.6941</c:v>
                </c:pt>
                <c:pt idx="329">
                  <c:v>-2.593394</c:v>
                </c:pt>
                <c:pt idx="330">
                  <c:v>-2.564539</c:v>
                </c:pt>
                <c:pt idx="331">
                  <c:v>-2.537903</c:v>
                </c:pt>
                <c:pt idx="332">
                  <c:v>-2.456999</c:v>
                </c:pt>
                <c:pt idx="333">
                  <c:v>-2.390371</c:v>
                </c:pt>
                <c:pt idx="334">
                  <c:v>-2.311581</c:v>
                </c:pt>
                <c:pt idx="335">
                  <c:v>-2.230677</c:v>
                </c:pt>
                <c:pt idx="336">
                  <c:v>-2.197736</c:v>
                </c:pt>
                <c:pt idx="337">
                  <c:v>-2.125052</c:v>
                </c:pt>
                <c:pt idx="338">
                  <c:v>-2.094171</c:v>
                </c:pt>
                <c:pt idx="339">
                  <c:v>-2.035367</c:v>
                </c:pt>
                <c:pt idx="340">
                  <c:v>-1.970689</c:v>
                </c:pt>
                <c:pt idx="341">
                  <c:v>-1.903911</c:v>
                </c:pt>
                <c:pt idx="342">
                  <c:v>-1.833116</c:v>
                </c:pt>
                <c:pt idx="343">
                  <c:v>-1.768224</c:v>
                </c:pt>
                <c:pt idx="344">
                  <c:v>-1.715408</c:v>
                </c:pt>
                <c:pt idx="345">
                  <c:v>-1.648423</c:v>
                </c:pt>
                <c:pt idx="346">
                  <c:v>-1.591311</c:v>
                </c:pt>
                <c:pt idx="347">
                  <c:v>-1.532508</c:v>
                </c:pt>
                <c:pt idx="348">
                  <c:v>-1.479532</c:v>
                </c:pt>
                <c:pt idx="349">
                  <c:v>-1.410809</c:v>
                </c:pt>
                <c:pt idx="350">
                  <c:v>-1.34191</c:v>
                </c:pt>
                <c:pt idx="351">
                  <c:v>-1.296879</c:v>
                </c:pt>
                <c:pt idx="352">
                  <c:v>-1.246003</c:v>
                </c:pt>
                <c:pt idx="353">
                  <c:v>-1.184854</c:v>
                </c:pt>
                <c:pt idx="354">
                  <c:v>-1.143878</c:v>
                </c:pt>
                <c:pt idx="355">
                  <c:v>-1.099095</c:v>
                </c:pt>
                <c:pt idx="356">
                  <c:v>-1.04233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M$2:$M$358</c:f>
              <c:numCache>
                <c:formatCode>General</c:formatCode>
                <c:ptCount val="357"/>
                <c:pt idx="0">
                  <c:v>-0.738326</c:v>
                </c:pt>
                <c:pt idx="1">
                  <c:v>-1.331116</c:v>
                </c:pt>
                <c:pt idx="2">
                  <c:v>-2.042805</c:v>
                </c:pt>
                <c:pt idx="3">
                  <c:v>-2.624434</c:v>
                </c:pt>
                <c:pt idx="4">
                  <c:v>-3.278994</c:v>
                </c:pt>
                <c:pt idx="5">
                  <c:v>-4.065485</c:v>
                </c:pt>
                <c:pt idx="6">
                  <c:v>-5.088676</c:v>
                </c:pt>
                <c:pt idx="7">
                  <c:v>-6.057276</c:v>
                </c:pt>
                <c:pt idx="8">
                  <c:v>-6.532129</c:v>
                </c:pt>
                <c:pt idx="9">
                  <c:v>-6.561209</c:v>
                </c:pt>
                <c:pt idx="10">
                  <c:v>-6.667021</c:v>
                </c:pt>
                <c:pt idx="11">
                  <c:v>-7.101874</c:v>
                </c:pt>
                <c:pt idx="12">
                  <c:v>-7.930813</c:v>
                </c:pt>
                <c:pt idx="13">
                  <c:v>-8.235384</c:v>
                </c:pt>
                <c:pt idx="14">
                  <c:v>-8.248359</c:v>
                </c:pt>
                <c:pt idx="15">
                  <c:v>-8.48086</c:v>
                </c:pt>
                <c:pt idx="16">
                  <c:v>-9.029097</c:v>
                </c:pt>
                <c:pt idx="17">
                  <c:v>-9.774038</c:v>
                </c:pt>
                <c:pt idx="18">
                  <c:v>-10.085061</c:v>
                </c:pt>
                <c:pt idx="19">
                  <c:v>-10.183048</c:v>
                </c:pt>
                <c:pt idx="20">
                  <c:v>-9.935244</c:v>
                </c:pt>
                <c:pt idx="21">
                  <c:v>-9.646934</c:v>
                </c:pt>
                <c:pt idx="22">
                  <c:v>-9.273215</c:v>
                </c:pt>
                <c:pt idx="23">
                  <c:v>-8.894621</c:v>
                </c:pt>
                <c:pt idx="24">
                  <c:v>-8.95615</c:v>
                </c:pt>
                <c:pt idx="25">
                  <c:v>-9.045072</c:v>
                </c:pt>
                <c:pt idx="26">
                  <c:v>-9.155331</c:v>
                </c:pt>
                <c:pt idx="27">
                  <c:v>-9.099461</c:v>
                </c:pt>
                <c:pt idx="28">
                  <c:v>-9.005385</c:v>
                </c:pt>
                <c:pt idx="29">
                  <c:v>-8.930577</c:v>
                </c:pt>
                <c:pt idx="30">
                  <c:v>-8.826917</c:v>
                </c:pt>
                <c:pt idx="31">
                  <c:v>-8.713625</c:v>
                </c:pt>
                <c:pt idx="32">
                  <c:v>-8.603201</c:v>
                </c:pt>
                <c:pt idx="33">
                  <c:v>-8.622906</c:v>
                </c:pt>
                <c:pt idx="34">
                  <c:v>-8.716271</c:v>
                </c:pt>
                <c:pt idx="35">
                  <c:v>-8.74223</c:v>
                </c:pt>
                <c:pt idx="36">
                  <c:v>-8.794597</c:v>
                </c:pt>
                <c:pt idx="37">
                  <c:v>-8.869168</c:v>
                </c:pt>
                <c:pt idx="38">
                  <c:v>-8.961915</c:v>
                </c:pt>
                <c:pt idx="39">
                  <c:v>-9.05279</c:v>
                </c:pt>
                <c:pt idx="40">
                  <c:v>-9.21598</c:v>
                </c:pt>
                <c:pt idx="41">
                  <c:v>-9.452734</c:v>
                </c:pt>
                <c:pt idx="42">
                  <c:v>-9.743722</c:v>
                </c:pt>
                <c:pt idx="43">
                  <c:v>-10.0325</c:v>
                </c:pt>
                <c:pt idx="44">
                  <c:v>-10.23924</c:v>
                </c:pt>
                <c:pt idx="45">
                  <c:v>-10.387747</c:v>
                </c:pt>
                <c:pt idx="46">
                  <c:v>-10.618536</c:v>
                </c:pt>
                <c:pt idx="47">
                  <c:v>-10.861086</c:v>
                </c:pt>
                <c:pt idx="48">
                  <c:v>-10.939547</c:v>
                </c:pt>
                <c:pt idx="49">
                  <c:v>-11.275867</c:v>
                </c:pt>
                <c:pt idx="50">
                  <c:v>-11.482195</c:v>
                </c:pt>
                <c:pt idx="51">
                  <c:v>-11.648285</c:v>
                </c:pt>
                <c:pt idx="52">
                  <c:v>-11.744445</c:v>
                </c:pt>
                <c:pt idx="53">
                  <c:v>-11.914805</c:v>
                </c:pt>
                <c:pt idx="54">
                  <c:v>-11.979245</c:v>
                </c:pt>
                <c:pt idx="55">
                  <c:v>-12.05174</c:v>
                </c:pt>
                <c:pt idx="56">
                  <c:v>-12.232298</c:v>
                </c:pt>
                <c:pt idx="57">
                  <c:v>-12.522856</c:v>
                </c:pt>
                <c:pt idx="58">
                  <c:v>-12.569461</c:v>
                </c:pt>
                <c:pt idx="59">
                  <c:v>-12.600627</c:v>
                </c:pt>
                <c:pt idx="60">
                  <c:v>-12.693854</c:v>
                </c:pt>
                <c:pt idx="61">
                  <c:v>-12.865284</c:v>
                </c:pt>
                <c:pt idx="62">
                  <c:v>-13.039004</c:v>
                </c:pt>
                <c:pt idx="63">
                  <c:v>-13.233127</c:v>
                </c:pt>
                <c:pt idx="64">
                  <c:v>-13.38517</c:v>
                </c:pt>
                <c:pt idx="65">
                  <c:v>-13.46139</c:v>
                </c:pt>
                <c:pt idx="66">
                  <c:v>-13.481315</c:v>
                </c:pt>
                <c:pt idx="67">
                  <c:v>-13.512526</c:v>
                </c:pt>
                <c:pt idx="68">
                  <c:v>-13.489152</c:v>
                </c:pt>
                <c:pt idx="69">
                  <c:v>-13.449106</c:v>
                </c:pt>
                <c:pt idx="70">
                  <c:v>-13.380426</c:v>
                </c:pt>
                <c:pt idx="71">
                  <c:v>-13.169179</c:v>
                </c:pt>
                <c:pt idx="72">
                  <c:v>-13.097885</c:v>
                </c:pt>
                <c:pt idx="73">
                  <c:v>-12.918941</c:v>
                </c:pt>
                <c:pt idx="74">
                  <c:v>-12.844209</c:v>
                </c:pt>
                <c:pt idx="75">
                  <c:v>-12.871825</c:v>
                </c:pt>
                <c:pt idx="76">
                  <c:v>-12.880116</c:v>
                </c:pt>
                <c:pt idx="77">
                  <c:v>-12.934996</c:v>
                </c:pt>
                <c:pt idx="78">
                  <c:v>-12.938676</c:v>
                </c:pt>
                <c:pt idx="79">
                  <c:v>-12.896329</c:v>
                </c:pt>
                <c:pt idx="80">
                  <c:v>-12.926206</c:v>
                </c:pt>
                <c:pt idx="81">
                  <c:v>-12.96045</c:v>
                </c:pt>
                <c:pt idx="82">
                  <c:v>-12.986725</c:v>
                </c:pt>
                <c:pt idx="83">
                  <c:v>-13.00505</c:v>
                </c:pt>
                <c:pt idx="84">
                  <c:v>-12.993244</c:v>
                </c:pt>
                <c:pt idx="85">
                  <c:v>-12.9692</c:v>
                </c:pt>
                <c:pt idx="86">
                  <c:v>-12.91138</c:v>
                </c:pt>
                <c:pt idx="87">
                  <c:v>-12.873649</c:v>
                </c:pt>
                <c:pt idx="88">
                  <c:v>-12.847978</c:v>
                </c:pt>
                <c:pt idx="89">
                  <c:v>-12.800526</c:v>
                </c:pt>
                <c:pt idx="90">
                  <c:v>-12.695233</c:v>
                </c:pt>
                <c:pt idx="91">
                  <c:v>-12.575955</c:v>
                </c:pt>
                <c:pt idx="92">
                  <c:v>-12.478409</c:v>
                </c:pt>
                <c:pt idx="93">
                  <c:v>-12.410309</c:v>
                </c:pt>
                <c:pt idx="94">
                  <c:v>-12.31414</c:v>
                </c:pt>
                <c:pt idx="95">
                  <c:v>-12.17788</c:v>
                </c:pt>
                <c:pt idx="96">
                  <c:v>-11.999103</c:v>
                </c:pt>
                <c:pt idx="97">
                  <c:v>-11.842121</c:v>
                </c:pt>
                <c:pt idx="98">
                  <c:v>-11.706992</c:v>
                </c:pt>
                <c:pt idx="99">
                  <c:v>-11.571894</c:v>
                </c:pt>
                <c:pt idx="100">
                  <c:v>-11.438869</c:v>
                </c:pt>
                <c:pt idx="101">
                  <c:v>-11.279863</c:v>
                </c:pt>
                <c:pt idx="102">
                  <c:v>-11.089227</c:v>
                </c:pt>
                <c:pt idx="103">
                  <c:v>-10.916834</c:v>
                </c:pt>
                <c:pt idx="104">
                  <c:v>-10.762545</c:v>
                </c:pt>
                <c:pt idx="105">
                  <c:v>-10.600596</c:v>
                </c:pt>
                <c:pt idx="106">
                  <c:v>-10.424497</c:v>
                </c:pt>
                <c:pt idx="107">
                  <c:v>-10.254403</c:v>
                </c:pt>
                <c:pt idx="108">
                  <c:v>-10.100508</c:v>
                </c:pt>
                <c:pt idx="109">
                  <c:v>-9.936514</c:v>
                </c:pt>
                <c:pt idx="110">
                  <c:v>-9.728014</c:v>
                </c:pt>
                <c:pt idx="111">
                  <c:v>-9.46371</c:v>
                </c:pt>
                <c:pt idx="112">
                  <c:v>-9.251845</c:v>
                </c:pt>
                <c:pt idx="113">
                  <c:v>-9.195959</c:v>
                </c:pt>
                <c:pt idx="114">
                  <c:v>-9.031242</c:v>
                </c:pt>
                <c:pt idx="115">
                  <c:v>-8.764594</c:v>
                </c:pt>
                <c:pt idx="116">
                  <c:v>-8.426264</c:v>
                </c:pt>
                <c:pt idx="117">
                  <c:v>-8.173431</c:v>
                </c:pt>
                <c:pt idx="118">
                  <c:v>-8.002353</c:v>
                </c:pt>
                <c:pt idx="119">
                  <c:v>-7.861178</c:v>
                </c:pt>
                <c:pt idx="120">
                  <c:v>-7.666182</c:v>
                </c:pt>
                <c:pt idx="121">
                  <c:v>-7.444562</c:v>
                </c:pt>
                <c:pt idx="122">
                  <c:v>-7.159023</c:v>
                </c:pt>
                <c:pt idx="123">
                  <c:v>-6.925651</c:v>
                </c:pt>
                <c:pt idx="124">
                  <c:v>-6.725954</c:v>
                </c:pt>
                <c:pt idx="125">
                  <c:v>-6.562251</c:v>
                </c:pt>
                <c:pt idx="126">
                  <c:v>-6.370778</c:v>
                </c:pt>
                <c:pt idx="127">
                  <c:v>-6.143422</c:v>
                </c:pt>
                <c:pt idx="128">
                  <c:v>-5.909844</c:v>
                </c:pt>
                <c:pt idx="129">
                  <c:v>-5.706437</c:v>
                </c:pt>
                <c:pt idx="130">
                  <c:v>-5.538989</c:v>
                </c:pt>
                <c:pt idx="131">
                  <c:v>-5.379966</c:v>
                </c:pt>
                <c:pt idx="132">
                  <c:v>-5.196785</c:v>
                </c:pt>
                <c:pt idx="133">
                  <c:v>-4.981776</c:v>
                </c:pt>
                <c:pt idx="134">
                  <c:v>-4.76672</c:v>
                </c:pt>
                <c:pt idx="135">
                  <c:v>-4.537729</c:v>
                </c:pt>
                <c:pt idx="136">
                  <c:v>-4.34258</c:v>
                </c:pt>
                <c:pt idx="137">
                  <c:v>-4.173391</c:v>
                </c:pt>
                <c:pt idx="138">
                  <c:v>-4.014065</c:v>
                </c:pt>
                <c:pt idx="139">
                  <c:v>-3.840631</c:v>
                </c:pt>
                <c:pt idx="140">
                  <c:v>-3.645111</c:v>
                </c:pt>
                <c:pt idx="141">
                  <c:v>-3.4555</c:v>
                </c:pt>
                <c:pt idx="142">
                  <c:v>-3.281814</c:v>
                </c:pt>
                <c:pt idx="143">
                  <c:v>-3.102096</c:v>
                </c:pt>
                <c:pt idx="144">
                  <c:v>-2.924568</c:v>
                </c:pt>
                <c:pt idx="145">
                  <c:v>-2.750674</c:v>
                </c:pt>
                <c:pt idx="146">
                  <c:v>-2.584885</c:v>
                </c:pt>
                <c:pt idx="147">
                  <c:v>-2.401029</c:v>
                </c:pt>
                <c:pt idx="148">
                  <c:v>-2.212896</c:v>
                </c:pt>
                <c:pt idx="149">
                  <c:v>-2.04275</c:v>
                </c:pt>
                <c:pt idx="150">
                  <c:v>-1.878561</c:v>
                </c:pt>
                <c:pt idx="151">
                  <c:v>-1.728092</c:v>
                </c:pt>
                <c:pt idx="152">
                  <c:v>-1.591557</c:v>
                </c:pt>
                <c:pt idx="153">
                  <c:v>-1.417332</c:v>
                </c:pt>
                <c:pt idx="154">
                  <c:v>-1.249057</c:v>
                </c:pt>
                <c:pt idx="155">
                  <c:v>-1.05472</c:v>
                </c:pt>
                <c:pt idx="156">
                  <c:v>-0.894485</c:v>
                </c:pt>
                <c:pt idx="157">
                  <c:v>-0.736231</c:v>
                </c:pt>
                <c:pt idx="158">
                  <c:v>-0.611864</c:v>
                </c:pt>
                <c:pt idx="159">
                  <c:v>-0.481651</c:v>
                </c:pt>
                <c:pt idx="160">
                  <c:v>-0.345437</c:v>
                </c:pt>
                <c:pt idx="161">
                  <c:v>-0.215488</c:v>
                </c:pt>
                <c:pt idx="162">
                  <c:v>-0.077382</c:v>
                </c:pt>
                <c:pt idx="163">
                  <c:v>0.044787</c:v>
                </c:pt>
                <c:pt idx="164">
                  <c:v>0.162857</c:v>
                </c:pt>
                <c:pt idx="165">
                  <c:v>0.272936</c:v>
                </c:pt>
                <c:pt idx="166">
                  <c:v>0.37901</c:v>
                </c:pt>
                <c:pt idx="167">
                  <c:v>0.475035</c:v>
                </c:pt>
                <c:pt idx="168">
                  <c:v>0.577144</c:v>
                </c:pt>
                <c:pt idx="169">
                  <c:v>0.653462</c:v>
                </c:pt>
                <c:pt idx="170">
                  <c:v>0.723782</c:v>
                </c:pt>
                <c:pt idx="171">
                  <c:v>0.790245</c:v>
                </c:pt>
                <c:pt idx="172">
                  <c:v>0.860734</c:v>
                </c:pt>
                <c:pt idx="173">
                  <c:v>1.017463</c:v>
                </c:pt>
                <c:pt idx="174">
                  <c:v>1.032182</c:v>
                </c:pt>
                <c:pt idx="175">
                  <c:v>1.041164</c:v>
                </c:pt>
                <c:pt idx="176">
                  <c:v>1.054119</c:v>
                </c:pt>
                <c:pt idx="177">
                  <c:v>1.152849</c:v>
                </c:pt>
                <c:pt idx="178">
                  <c:v>1.223766</c:v>
                </c:pt>
                <c:pt idx="179">
                  <c:v>1.300607</c:v>
                </c:pt>
                <c:pt idx="180">
                  <c:v>1.313394</c:v>
                </c:pt>
                <c:pt idx="181">
                  <c:v>1.336113</c:v>
                </c:pt>
                <c:pt idx="182">
                  <c:v>1.338822</c:v>
                </c:pt>
                <c:pt idx="183">
                  <c:v>1.3812</c:v>
                </c:pt>
                <c:pt idx="184">
                  <c:v>1.417698</c:v>
                </c:pt>
                <c:pt idx="185">
                  <c:v>1.454195</c:v>
                </c:pt>
                <c:pt idx="186">
                  <c:v>1.500657</c:v>
                </c:pt>
                <c:pt idx="187">
                  <c:v>1.54112</c:v>
                </c:pt>
                <c:pt idx="188">
                  <c:v>1.535364</c:v>
                </c:pt>
                <c:pt idx="189">
                  <c:v>1.555861</c:v>
                </c:pt>
                <c:pt idx="190">
                  <c:v>1.556407</c:v>
                </c:pt>
                <c:pt idx="191">
                  <c:v>1.584921</c:v>
                </c:pt>
                <c:pt idx="192">
                  <c:v>1.581535</c:v>
                </c:pt>
                <c:pt idx="193">
                  <c:v>1.605997</c:v>
                </c:pt>
                <c:pt idx="194">
                  <c:v>1.606714</c:v>
                </c:pt>
                <c:pt idx="195">
                  <c:v>1.63733</c:v>
                </c:pt>
                <c:pt idx="196">
                  <c:v>1.627993</c:v>
                </c:pt>
                <c:pt idx="197">
                  <c:v>1.646367</c:v>
                </c:pt>
                <c:pt idx="198">
                  <c:v>1.638849</c:v>
                </c:pt>
                <c:pt idx="199">
                  <c:v>1.631408</c:v>
                </c:pt>
                <c:pt idx="200">
                  <c:v>1.615919</c:v>
                </c:pt>
                <c:pt idx="201">
                  <c:v>1.616464</c:v>
                </c:pt>
                <c:pt idx="202">
                  <c:v>1.601106</c:v>
                </c:pt>
                <c:pt idx="203">
                  <c:v>1.591795</c:v>
                </c:pt>
                <c:pt idx="204">
                  <c:v>1.578366</c:v>
                </c:pt>
                <c:pt idx="205">
                  <c:v>1.582741</c:v>
                </c:pt>
                <c:pt idx="206">
                  <c:v>1.559423</c:v>
                </c:pt>
                <c:pt idx="207">
                  <c:v>1.548014</c:v>
                </c:pt>
                <c:pt idx="208">
                  <c:v>1.548376</c:v>
                </c:pt>
                <c:pt idx="209">
                  <c:v>1.52262</c:v>
                </c:pt>
                <c:pt idx="210">
                  <c:v>1.511042</c:v>
                </c:pt>
                <c:pt idx="211">
                  <c:v>1.491368</c:v>
                </c:pt>
                <c:pt idx="212">
                  <c:v>1.487966</c:v>
                </c:pt>
                <c:pt idx="213">
                  <c:v>1.462438</c:v>
                </c:pt>
                <c:pt idx="214">
                  <c:v>1.449128</c:v>
                </c:pt>
                <c:pt idx="215">
                  <c:v>1.435487</c:v>
                </c:pt>
                <c:pt idx="216">
                  <c:v>1.408017</c:v>
                </c:pt>
                <c:pt idx="217">
                  <c:v>1.402586</c:v>
                </c:pt>
                <c:pt idx="218">
                  <c:v>1.393131</c:v>
                </c:pt>
                <c:pt idx="219">
                  <c:v>1.387597</c:v>
                </c:pt>
                <c:pt idx="220">
                  <c:v>1.375948</c:v>
                </c:pt>
                <c:pt idx="221">
                  <c:v>1.344434</c:v>
                </c:pt>
                <c:pt idx="222">
                  <c:v>1.306774</c:v>
                </c:pt>
                <c:pt idx="223">
                  <c:v>1.308923</c:v>
                </c:pt>
                <c:pt idx="224">
                  <c:v>1.328968</c:v>
                </c:pt>
                <c:pt idx="225">
                  <c:v>1.259132</c:v>
                </c:pt>
                <c:pt idx="226">
                  <c:v>1.261316</c:v>
                </c:pt>
                <c:pt idx="227">
                  <c:v>1.24553</c:v>
                </c:pt>
                <c:pt idx="228">
                  <c:v>1.17969</c:v>
                </c:pt>
                <c:pt idx="229">
                  <c:v>1.170084</c:v>
                </c:pt>
                <c:pt idx="230">
                  <c:v>1.142612</c:v>
                </c:pt>
                <c:pt idx="231">
                  <c:v>1.121022</c:v>
                </c:pt>
                <c:pt idx="232">
                  <c:v>1.105388</c:v>
                </c:pt>
                <c:pt idx="233">
                  <c:v>1.062076</c:v>
                </c:pt>
                <c:pt idx="234">
                  <c:v>1.04669</c:v>
                </c:pt>
                <c:pt idx="235">
                  <c:v>1.015163</c:v>
                </c:pt>
                <c:pt idx="236">
                  <c:v>0.993643</c:v>
                </c:pt>
                <c:pt idx="237">
                  <c:v>0.961982</c:v>
                </c:pt>
                <c:pt idx="238">
                  <c:v>0.944308</c:v>
                </c:pt>
                <c:pt idx="239">
                  <c:v>0.906396</c:v>
                </c:pt>
                <c:pt idx="240">
                  <c:v>0.88254</c:v>
                </c:pt>
                <c:pt idx="241">
                  <c:v>0.844786</c:v>
                </c:pt>
                <c:pt idx="242">
                  <c:v>0.804932</c:v>
                </c:pt>
                <c:pt idx="243">
                  <c:v>0.747254</c:v>
                </c:pt>
                <c:pt idx="244">
                  <c:v>0.713776</c:v>
                </c:pt>
                <c:pt idx="245">
                  <c:v>0.674385</c:v>
                </c:pt>
                <c:pt idx="246">
                  <c:v>0.632994</c:v>
                </c:pt>
                <c:pt idx="247">
                  <c:v>0.597387</c:v>
                </c:pt>
                <c:pt idx="248">
                  <c:v>0.551537</c:v>
                </c:pt>
                <c:pt idx="249">
                  <c:v>0.523744</c:v>
                </c:pt>
                <c:pt idx="250">
                  <c:v>0.475812</c:v>
                </c:pt>
                <c:pt idx="251">
                  <c:v>0.42394</c:v>
                </c:pt>
                <c:pt idx="252">
                  <c:v>0.36196</c:v>
                </c:pt>
                <c:pt idx="253">
                  <c:v>0.298104</c:v>
                </c:pt>
                <c:pt idx="254">
                  <c:v>0.24431</c:v>
                </c:pt>
                <c:pt idx="255">
                  <c:v>0.178643</c:v>
                </c:pt>
                <c:pt idx="256">
                  <c:v>0.125002</c:v>
                </c:pt>
                <c:pt idx="257">
                  <c:v>0.0734</c:v>
                </c:pt>
                <c:pt idx="258">
                  <c:v>0.009838</c:v>
                </c:pt>
                <c:pt idx="259">
                  <c:v>-0.055705</c:v>
                </c:pt>
                <c:pt idx="260">
                  <c:v>-0.13131</c:v>
                </c:pt>
                <c:pt idx="261">
                  <c:v>-0.211041</c:v>
                </c:pt>
                <c:pt idx="262">
                  <c:v>-0.302808</c:v>
                </c:pt>
                <c:pt idx="263">
                  <c:v>-0.416605</c:v>
                </c:pt>
                <c:pt idx="264">
                  <c:v>-0.514665</c:v>
                </c:pt>
                <c:pt idx="265">
                  <c:v>-0.624514</c:v>
                </c:pt>
                <c:pt idx="266">
                  <c:v>-0.726188</c:v>
                </c:pt>
                <c:pt idx="267">
                  <c:v>-0.821965</c:v>
                </c:pt>
                <c:pt idx="268">
                  <c:v>-0.943737</c:v>
                </c:pt>
                <c:pt idx="269">
                  <c:v>-1.05549</c:v>
                </c:pt>
                <c:pt idx="270">
                  <c:v>-1.171091</c:v>
                </c:pt>
                <c:pt idx="271">
                  <c:v>-1.272904</c:v>
                </c:pt>
                <c:pt idx="272">
                  <c:v>-1.356556</c:v>
                </c:pt>
                <c:pt idx="273">
                  <c:v>-1.454586</c:v>
                </c:pt>
                <c:pt idx="274">
                  <c:v>-1.516401</c:v>
                </c:pt>
                <c:pt idx="275">
                  <c:v>-1.598102</c:v>
                </c:pt>
                <c:pt idx="276">
                  <c:v>-1.655826</c:v>
                </c:pt>
                <c:pt idx="277">
                  <c:v>-1.71154</c:v>
                </c:pt>
                <c:pt idx="278">
                  <c:v>-1.769204</c:v>
                </c:pt>
                <c:pt idx="279">
                  <c:v>-1.836747</c:v>
                </c:pt>
                <c:pt idx="280">
                  <c:v>-1.912183</c:v>
                </c:pt>
                <c:pt idx="281">
                  <c:v>-1.969761</c:v>
                </c:pt>
                <c:pt idx="282">
                  <c:v>-2.009434</c:v>
                </c:pt>
                <c:pt idx="283">
                  <c:v>-2.027198</c:v>
                </c:pt>
                <c:pt idx="284">
                  <c:v>-2.069275</c:v>
                </c:pt>
                <c:pt idx="285">
                  <c:v>-2.127264</c:v>
                </c:pt>
                <c:pt idx="286">
                  <c:v>-2.223401</c:v>
                </c:pt>
                <c:pt idx="287">
                  <c:v>-2.317505</c:v>
                </c:pt>
                <c:pt idx="288">
                  <c:v>-2.395541</c:v>
                </c:pt>
                <c:pt idx="289">
                  <c:v>-2.443442</c:v>
                </c:pt>
                <c:pt idx="290">
                  <c:v>-2.491507</c:v>
                </c:pt>
                <c:pt idx="291">
                  <c:v>-2.509441</c:v>
                </c:pt>
                <c:pt idx="292">
                  <c:v>-2.539221</c:v>
                </c:pt>
                <c:pt idx="293">
                  <c:v>-2.571154</c:v>
                </c:pt>
                <c:pt idx="294">
                  <c:v>-2.650894</c:v>
                </c:pt>
                <c:pt idx="295">
                  <c:v>-2.704442</c:v>
                </c:pt>
                <c:pt idx="296">
                  <c:v>-2.757939</c:v>
                </c:pt>
                <c:pt idx="297">
                  <c:v>-2.769407</c:v>
                </c:pt>
                <c:pt idx="298">
                  <c:v>-2.780687</c:v>
                </c:pt>
                <c:pt idx="299">
                  <c:v>-2.791948</c:v>
                </c:pt>
                <c:pt idx="300">
                  <c:v>-2.811326</c:v>
                </c:pt>
                <c:pt idx="301">
                  <c:v>-2.822824</c:v>
                </c:pt>
                <c:pt idx="302">
                  <c:v>-2.828364</c:v>
                </c:pt>
                <c:pt idx="303">
                  <c:v>-2.852111</c:v>
                </c:pt>
                <c:pt idx="304">
                  <c:v>-2.869942</c:v>
                </c:pt>
                <c:pt idx="305">
                  <c:v>-2.849882</c:v>
                </c:pt>
                <c:pt idx="306">
                  <c:v>-2.875895</c:v>
                </c:pt>
                <c:pt idx="307">
                  <c:v>-2.907807</c:v>
                </c:pt>
                <c:pt idx="308">
                  <c:v>-2.95765</c:v>
                </c:pt>
                <c:pt idx="309">
                  <c:v>-2.983696</c:v>
                </c:pt>
                <c:pt idx="310">
                  <c:v>-2.995566</c:v>
                </c:pt>
                <c:pt idx="311">
                  <c:v>-3.001168</c:v>
                </c:pt>
                <c:pt idx="312">
                  <c:v>-3.048643</c:v>
                </c:pt>
                <c:pt idx="313">
                  <c:v>-3.078415</c:v>
                </c:pt>
                <c:pt idx="314">
                  <c:v>-3.079953</c:v>
                </c:pt>
                <c:pt idx="315">
                  <c:v>-3.097401</c:v>
                </c:pt>
                <c:pt idx="316">
                  <c:v>-3.106827</c:v>
                </c:pt>
                <c:pt idx="317">
                  <c:v>-3.144517</c:v>
                </c:pt>
                <c:pt idx="318">
                  <c:v>-3.170102</c:v>
                </c:pt>
                <c:pt idx="319">
                  <c:v>-3.197442</c:v>
                </c:pt>
                <c:pt idx="320">
                  <c:v>-3.220812</c:v>
                </c:pt>
                <c:pt idx="321">
                  <c:v>-3.229952</c:v>
                </c:pt>
                <c:pt idx="322">
                  <c:v>-3.235307</c:v>
                </c:pt>
                <c:pt idx="323">
                  <c:v>-3.214488</c:v>
                </c:pt>
                <c:pt idx="324">
                  <c:v>-3.197907</c:v>
                </c:pt>
                <c:pt idx="325">
                  <c:v>-3.199275</c:v>
                </c:pt>
                <c:pt idx="326">
                  <c:v>-3.184593</c:v>
                </c:pt>
                <c:pt idx="327">
                  <c:v>-3.186032</c:v>
                </c:pt>
                <c:pt idx="328">
                  <c:v>-3.179562</c:v>
                </c:pt>
                <c:pt idx="329">
                  <c:v>-3.147031</c:v>
                </c:pt>
                <c:pt idx="330">
                  <c:v>-3.096565</c:v>
                </c:pt>
                <c:pt idx="331">
                  <c:v>-3.038236</c:v>
                </c:pt>
                <c:pt idx="332">
                  <c:v>-3.007974</c:v>
                </c:pt>
                <c:pt idx="333">
                  <c:v>-2.999603</c:v>
                </c:pt>
                <c:pt idx="334">
                  <c:v>-2.965355</c:v>
                </c:pt>
                <c:pt idx="335">
                  <c:v>-2.938802</c:v>
                </c:pt>
                <c:pt idx="336">
                  <c:v>-2.906345</c:v>
                </c:pt>
                <c:pt idx="337">
                  <c:v>-2.865793</c:v>
                </c:pt>
                <c:pt idx="338">
                  <c:v>-2.807132</c:v>
                </c:pt>
                <c:pt idx="339">
                  <c:v>-2.784434</c:v>
                </c:pt>
                <c:pt idx="340">
                  <c:v>-2.775786</c:v>
                </c:pt>
                <c:pt idx="341">
                  <c:v>-2.758801</c:v>
                </c:pt>
                <c:pt idx="342">
                  <c:v>-2.709869</c:v>
                </c:pt>
                <c:pt idx="343">
                  <c:v>-2.64275</c:v>
                </c:pt>
                <c:pt idx="344">
                  <c:v>-2.577468</c:v>
                </c:pt>
                <c:pt idx="345">
                  <c:v>-2.51639</c:v>
                </c:pt>
                <c:pt idx="346">
                  <c:v>-2.485104</c:v>
                </c:pt>
                <c:pt idx="347">
                  <c:v>-2.433919</c:v>
                </c:pt>
                <c:pt idx="348">
                  <c:v>-2.364659</c:v>
                </c:pt>
                <c:pt idx="349">
                  <c:v>-2.285625</c:v>
                </c:pt>
                <c:pt idx="350">
                  <c:v>-2.22264</c:v>
                </c:pt>
                <c:pt idx="351">
                  <c:v>-2.139777</c:v>
                </c:pt>
                <c:pt idx="352">
                  <c:v>-2.070821</c:v>
                </c:pt>
                <c:pt idx="353">
                  <c:v>-2.008043</c:v>
                </c:pt>
                <c:pt idx="354">
                  <c:v>-1.93914</c:v>
                </c:pt>
                <c:pt idx="355">
                  <c:v>-1.87455</c:v>
                </c:pt>
                <c:pt idx="356">
                  <c:v>-1.753794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s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P$2:$P$358</c:f>
              <c:numCache>
                <c:formatCode>General</c:formatCode>
                <c:ptCount val="357"/>
                <c:pt idx="0">
                  <c:v>0.073807</c:v>
                </c:pt>
                <c:pt idx="1">
                  <c:v>-0.084435</c:v>
                </c:pt>
                <c:pt idx="2">
                  <c:v>-0.378678</c:v>
                </c:pt>
                <c:pt idx="3">
                  <c:v>-0.95343</c:v>
                </c:pt>
                <c:pt idx="4">
                  <c:v>-1.808911</c:v>
                </c:pt>
                <c:pt idx="5">
                  <c:v>-2.662649</c:v>
                </c:pt>
                <c:pt idx="6">
                  <c:v>-3.243592</c:v>
                </c:pt>
                <c:pt idx="7">
                  <c:v>-3.893756</c:v>
                </c:pt>
                <c:pt idx="8">
                  <c:v>-4.901489</c:v>
                </c:pt>
                <c:pt idx="9">
                  <c:v>-6.442269</c:v>
                </c:pt>
                <c:pt idx="10">
                  <c:v>-6.88102</c:v>
                </c:pt>
                <c:pt idx="11">
                  <c:v>-6.938771</c:v>
                </c:pt>
                <c:pt idx="12">
                  <c:v>-6.761103</c:v>
                </c:pt>
                <c:pt idx="13">
                  <c:v>-7.334262</c:v>
                </c:pt>
                <c:pt idx="14">
                  <c:v>-7.750098</c:v>
                </c:pt>
                <c:pt idx="15">
                  <c:v>-7.9211</c:v>
                </c:pt>
                <c:pt idx="16">
                  <c:v>-7.938936</c:v>
                </c:pt>
                <c:pt idx="17">
                  <c:v>-8.249076</c:v>
                </c:pt>
                <c:pt idx="18">
                  <c:v>-8.572567</c:v>
                </c:pt>
                <c:pt idx="19">
                  <c:v>-9.135562</c:v>
                </c:pt>
                <c:pt idx="20">
                  <c:v>-9.320776</c:v>
                </c:pt>
                <c:pt idx="21">
                  <c:v>-9.254745</c:v>
                </c:pt>
                <c:pt idx="22">
                  <c:v>-8.902677</c:v>
                </c:pt>
                <c:pt idx="23">
                  <c:v>-8.508856</c:v>
                </c:pt>
                <c:pt idx="24">
                  <c:v>-8.475797</c:v>
                </c:pt>
                <c:pt idx="25">
                  <c:v>-8.408931</c:v>
                </c:pt>
                <c:pt idx="26">
                  <c:v>-8.506215</c:v>
                </c:pt>
                <c:pt idx="27">
                  <c:v>-8.542759</c:v>
                </c:pt>
                <c:pt idx="28">
                  <c:v>-8.487501</c:v>
                </c:pt>
                <c:pt idx="29">
                  <c:v>-8.293722</c:v>
                </c:pt>
                <c:pt idx="30">
                  <c:v>-8.229387</c:v>
                </c:pt>
                <c:pt idx="31">
                  <c:v>-8.067044</c:v>
                </c:pt>
                <c:pt idx="32">
                  <c:v>-7.938825</c:v>
                </c:pt>
                <c:pt idx="33">
                  <c:v>-7.910369</c:v>
                </c:pt>
                <c:pt idx="34">
                  <c:v>-7.796245</c:v>
                </c:pt>
                <c:pt idx="35">
                  <c:v>-7.752641</c:v>
                </c:pt>
                <c:pt idx="36">
                  <c:v>-7.721577</c:v>
                </c:pt>
                <c:pt idx="37">
                  <c:v>-7.724202</c:v>
                </c:pt>
                <c:pt idx="38">
                  <c:v>-7.734717</c:v>
                </c:pt>
                <c:pt idx="39">
                  <c:v>-7.823425</c:v>
                </c:pt>
                <c:pt idx="40">
                  <c:v>-7.981711</c:v>
                </c:pt>
                <c:pt idx="41">
                  <c:v>-8.10956</c:v>
                </c:pt>
                <c:pt idx="42">
                  <c:v>-8.197144</c:v>
                </c:pt>
                <c:pt idx="43">
                  <c:v>-8.396558</c:v>
                </c:pt>
                <c:pt idx="44">
                  <c:v>-8.624638</c:v>
                </c:pt>
                <c:pt idx="45">
                  <c:v>-8.801003</c:v>
                </c:pt>
                <c:pt idx="46">
                  <c:v>-8.991439</c:v>
                </c:pt>
                <c:pt idx="47">
                  <c:v>-9.174449</c:v>
                </c:pt>
                <c:pt idx="48">
                  <c:v>-9.41783</c:v>
                </c:pt>
                <c:pt idx="49">
                  <c:v>-9.781044</c:v>
                </c:pt>
                <c:pt idx="50">
                  <c:v>-10.166208</c:v>
                </c:pt>
                <c:pt idx="51">
                  <c:v>-10.495449</c:v>
                </c:pt>
                <c:pt idx="52">
                  <c:v>-10.912439</c:v>
                </c:pt>
                <c:pt idx="53">
                  <c:v>-11.244715</c:v>
                </c:pt>
                <c:pt idx="54">
                  <c:v>-11.520944</c:v>
                </c:pt>
                <c:pt idx="55">
                  <c:v>-11.807098</c:v>
                </c:pt>
                <c:pt idx="56">
                  <c:v>-12.071009</c:v>
                </c:pt>
                <c:pt idx="57">
                  <c:v>-12.323017</c:v>
                </c:pt>
                <c:pt idx="58">
                  <c:v>-12.541433</c:v>
                </c:pt>
                <c:pt idx="59">
                  <c:v>-12.769933</c:v>
                </c:pt>
                <c:pt idx="60">
                  <c:v>-13.014678</c:v>
                </c:pt>
                <c:pt idx="61">
                  <c:v>-13.211725</c:v>
                </c:pt>
                <c:pt idx="62">
                  <c:v>-13.376349</c:v>
                </c:pt>
                <c:pt idx="63">
                  <c:v>-13.500992</c:v>
                </c:pt>
                <c:pt idx="64">
                  <c:v>-13.561712</c:v>
                </c:pt>
                <c:pt idx="65">
                  <c:v>-13.724116</c:v>
                </c:pt>
                <c:pt idx="66">
                  <c:v>-13.920273</c:v>
                </c:pt>
                <c:pt idx="67">
                  <c:v>-14.11482</c:v>
                </c:pt>
                <c:pt idx="68">
                  <c:v>-14.223102</c:v>
                </c:pt>
                <c:pt idx="69">
                  <c:v>-14.261163</c:v>
                </c:pt>
                <c:pt idx="70">
                  <c:v>-14.311142</c:v>
                </c:pt>
                <c:pt idx="71">
                  <c:v>-14.359161</c:v>
                </c:pt>
                <c:pt idx="72">
                  <c:v>-14.389015</c:v>
                </c:pt>
                <c:pt idx="73">
                  <c:v>-14.332744</c:v>
                </c:pt>
                <c:pt idx="74">
                  <c:v>-14.262494</c:v>
                </c:pt>
                <c:pt idx="75">
                  <c:v>-14.206505</c:v>
                </c:pt>
                <c:pt idx="76">
                  <c:v>-14.180655</c:v>
                </c:pt>
                <c:pt idx="77">
                  <c:v>-14.136978</c:v>
                </c:pt>
                <c:pt idx="78">
                  <c:v>-14.155771</c:v>
                </c:pt>
                <c:pt idx="79">
                  <c:v>-14.216874</c:v>
                </c:pt>
                <c:pt idx="80">
                  <c:v>-14.239961</c:v>
                </c:pt>
                <c:pt idx="81">
                  <c:v>-14.289274</c:v>
                </c:pt>
                <c:pt idx="82">
                  <c:v>-14.312713</c:v>
                </c:pt>
                <c:pt idx="83">
                  <c:v>-14.314433</c:v>
                </c:pt>
                <c:pt idx="84">
                  <c:v>-14.308098</c:v>
                </c:pt>
                <c:pt idx="85">
                  <c:v>-14.299774</c:v>
                </c:pt>
                <c:pt idx="86">
                  <c:v>-14.28949</c:v>
                </c:pt>
                <c:pt idx="87">
                  <c:v>-14.229</c:v>
                </c:pt>
                <c:pt idx="88">
                  <c:v>-14.156498</c:v>
                </c:pt>
                <c:pt idx="89">
                  <c:v>-14.045981</c:v>
                </c:pt>
                <c:pt idx="90">
                  <c:v>-13.931176</c:v>
                </c:pt>
                <c:pt idx="91">
                  <c:v>-13.790715</c:v>
                </c:pt>
                <c:pt idx="92">
                  <c:v>-13.640245</c:v>
                </c:pt>
                <c:pt idx="93">
                  <c:v>-13.48177</c:v>
                </c:pt>
                <c:pt idx="94">
                  <c:v>-13.315295</c:v>
                </c:pt>
                <c:pt idx="95">
                  <c:v>-13.150862</c:v>
                </c:pt>
                <c:pt idx="96">
                  <c:v>-12.970227</c:v>
                </c:pt>
                <c:pt idx="97">
                  <c:v>-12.817065</c:v>
                </c:pt>
                <c:pt idx="98">
                  <c:v>-12.619934</c:v>
                </c:pt>
                <c:pt idx="99">
                  <c:v>-12.40474</c:v>
                </c:pt>
                <c:pt idx="100">
                  <c:v>-12.233612</c:v>
                </c:pt>
                <c:pt idx="101">
                  <c:v>-12.060317</c:v>
                </c:pt>
                <c:pt idx="102">
                  <c:v>-11.879335</c:v>
                </c:pt>
                <c:pt idx="103">
                  <c:v>-11.684455</c:v>
                </c:pt>
                <c:pt idx="104">
                  <c:v>-11.455935</c:v>
                </c:pt>
                <c:pt idx="105">
                  <c:v>-11.227583</c:v>
                </c:pt>
                <c:pt idx="106">
                  <c:v>-11.005697</c:v>
                </c:pt>
                <c:pt idx="107">
                  <c:v>-10.795824</c:v>
                </c:pt>
                <c:pt idx="108">
                  <c:v>-10.598068</c:v>
                </c:pt>
                <c:pt idx="109">
                  <c:v>-10.370075</c:v>
                </c:pt>
                <c:pt idx="110">
                  <c:v>-10.114039</c:v>
                </c:pt>
                <c:pt idx="111">
                  <c:v>-9.757522</c:v>
                </c:pt>
                <c:pt idx="112">
                  <c:v>-9.455136</c:v>
                </c:pt>
                <c:pt idx="113">
                  <c:v>-9.403515</c:v>
                </c:pt>
                <c:pt idx="114">
                  <c:v>-9.294699</c:v>
                </c:pt>
                <c:pt idx="115">
                  <c:v>-8.913565</c:v>
                </c:pt>
                <c:pt idx="116">
                  <c:v>-8.589389</c:v>
                </c:pt>
                <c:pt idx="117">
                  <c:v>-8.315012</c:v>
                </c:pt>
                <c:pt idx="118">
                  <c:v>-8.1641</c:v>
                </c:pt>
                <c:pt idx="119">
                  <c:v>-7.963469</c:v>
                </c:pt>
                <c:pt idx="120">
                  <c:v>-7.714708</c:v>
                </c:pt>
                <c:pt idx="121">
                  <c:v>-7.561935</c:v>
                </c:pt>
                <c:pt idx="122">
                  <c:v>-7.334848</c:v>
                </c:pt>
                <c:pt idx="123">
                  <c:v>-7.09948</c:v>
                </c:pt>
                <c:pt idx="124">
                  <c:v>-6.828414</c:v>
                </c:pt>
                <c:pt idx="125">
                  <c:v>-6.580992</c:v>
                </c:pt>
                <c:pt idx="126">
                  <c:v>-6.373748</c:v>
                </c:pt>
                <c:pt idx="127">
                  <c:v>-6.176788</c:v>
                </c:pt>
                <c:pt idx="128">
                  <c:v>-5.931475</c:v>
                </c:pt>
                <c:pt idx="129">
                  <c:v>-5.67595</c:v>
                </c:pt>
                <c:pt idx="130">
                  <c:v>-5.440057</c:v>
                </c:pt>
                <c:pt idx="131">
                  <c:v>-5.278083</c:v>
                </c:pt>
                <c:pt idx="132">
                  <c:v>-5.096052</c:v>
                </c:pt>
                <c:pt idx="133">
                  <c:v>-4.900016</c:v>
                </c:pt>
                <c:pt idx="134">
                  <c:v>-4.65585</c:v>
                </c:pt>
                <c:pt idx="135">
                  <c:v>-4.395905</c:v>
                </c:pt>
                <c:pt idx="136">
                  <c:v>-4.140203</c:v>
                </c:pt>
                <c:pt idx="137">
                  <c:v>-3.928557</c:v>
                </c:pt>
                <c:pt idx="138">
                  <c:v>-3.756873</c:v>
                </c:pt>
                <c:pt idx="139">
                  <c:v>-3.579162</c:v>
                </c:pt>
                <c:pt idx="140">
                  <c:v>-3.357876</c:v>
                </c:pt>
                <c:pt idx="141">
                  <c:v>-3.134344</c:v>
                </c:pt>
                <c:pt idx="142">
                  <c:v>-2.938588</c:v>
                </c:pt>
                <c:pt idx="143">
                  <c:v>-2.766968</c:v>
                </c:pt>
                <c:pt idx="144">
                  <c:v>-2.605337</c:v>
                </c:pt>
                <c:pt idx="145">
                  <c:v>-2.427573</c:v>
                </c:pt>
                <c:pt idx="146">
                  <c:v>-2.265761</c:v>
                </c:pt>
                <c:pt idx="147">
                  <c:v>-2.088165</c:v>
                </c:pt>
                <c:pt idx="148">
                  <c:v>-1.904766</c:v>
                </c:pt>
                <c:pt idx="149">
                  <c:v>-1.763217</c:v>
                </c:pt>
                <c:pt idx="150">
                  <c:v>-1.587698</c:v>
                </c:pt>
                <c:pt idx="151">
                  <c:v>-1.442349</c:v>
                </c:pt>
                <c:pt idx="152">
                  <c:v>-1.284972</c:v>
                </c:pt>
                <c:pt idx="153">
                  <c:v>-1.127215</c:v>
                </c:pt>
                <c:pt idx="154">
                  <c:v>-0.977582</c:v>
                </c:pt>
                <c:pt idx="155">
                  <c:v>-0.835884</c:v>
                </c:pt>
                <c:pt idx="156">
                  <c:v>-0.68424</c:v>
                </c:pt>
                <c:pt idx="157">
                  <c:v>-0.524363</c:v>
                </c:pt>
                <c:pt idx="158">
                  <c:v>-0.378518</c:v>
                </c:pt>
                <c:pt idx="159">
                  <c:v>-0.240442</c:v>
                </c:pt>
                <c:pt idx="160">
                  <c:v>-0.096525</c:v>
                </c:pt>
                <c:pt idx="161">
                  <c:v>0.027567</c:v>
                </c:pt>
                <c:pt idx="162">
                  <c:v>0.167802</c:v>
                </c:pt>
                <c:pt idx="163">
                  <c:v>0.311891</c:v>
                </c:pt>
                <c:pt idx="164">
                  <c:v>0.438006</c:v>
                </c:pt>
                <c:pt idx="165">
                  <c:v>0.544092</c:v>
                </c:pt>
                <c:pt idx="166">
                  <c:v>0.672093</c:v>
                </c:pt>
                <c:pt idx="167">
                  <c:v>0.766166</c:v>
                </c:pt>
                <c:pt idx="168">
                  <c:v>0.886087</c:v>
                </c:pt>
                <c:pt idx="169">
                  <c:v>0.983929</c:v>
                </c:pt>
                <c:pt idx="170">
                  <c:v>1.085872</c:v>
                </c:pt>
                <c:pt idx="171">
                  <c:v>1.217646</c:v>
                </c:pt>
                <c:pt idx="172">
                  <c:v>1.279589</c:v>
                </c:pt>
                <c:pt idx="173">
                  <c:v>1.371841</c:v>
                </c:pt>
                <c:pt idx="174">
                  <c:v>1.460004</c:v>
                </c:pt>
                <c:pt idx="175">
                  <c:v>1.604282</c:v>
                </c:pt>
                <c:pt idx="176">
                  <c:v>1.716218</c:v>
                </c:pt>
                <c:pt idx="177">
                  <c:v>1.714522</c:v>
                </c:pt>
                <c:pt idx="178">
                  <c:v>1.740773</c:v>
                </c:pt>
                <c:pt idx="179">
                  <c:v>1.856771</c:v>
                </c:pt>
                <c:pt idx="180">
                  <c:v>1.98693</c:v>
                </c:pt>
                <c:pt idx="181">
                  <c:v>2.060748</c:v>
                </c:pt>
                <c:pt idx="182">
                  <c:v>2.036677</c:v>
                </c:pt>
                <c:pt idx="183">
                  <c:v>2.078419</c:v>
                </c:pt>
                <c:pt idx="184">
                  <c:v>2.146239</c:v>
                </c:pt>
                <c:pt idx="185">
                  <c:v>2.172151</c:v>
                </c:pt>
                <c:pt idx="186">
                  <c:v>2.208347</c:v>
                </c:pt>
                <c:pt idx="187">
                  <c:v>2.218389</c:v>
                </c:pt>
                <c:pt idx="188">
                  <c:v>2.272118</c:v>
                </c:pt>
                <c:pt idx="189">
                  <c:v>2.294035</c:v>
                </c:pt>
                <c:pt idx="190">
                  <c:v>2.292036</c:v>
                </c:pt>
                <c:pt idx="191">
                  <c:v>2.314046</c:v>
                </c:pt>
                <c:pt idx="192">
                  <c:v>2.345925</c:v>
                </c:pt>
                <c:pt idx="193">
                  <c:v>2.339983</c:v>
                </c:pt>
                <c:pt idx="194">
                  <c:v>2.33809</c:v>
                </c:pt>
                <c:pt idx="195">
                  <c:v>2.324143</c:v>
                </c:pt>
                <c:pt idx="196">
                  <c:v>2.330248</c:v>
                </c:pt>
                <c:pt idx="197">
                  <c:v>2.3464</c:v>
                </c:pt>
                <c:pt idx="198">
                  <c:v>2.336555</c:v>
                </c:pt>
                <c:pt idx="199">
                  <c:v>2.312916</c:v>
                </c:pt>
                <c:pt idx="200">
                  <c:v>2.295082</c:v>
                </c:pt>
                <c:pt idx="201">
                  <c:v>2.299142</c:v>
                </c:pt>
                <c:pt idx="202">
                  <c:v>2.281243</c:v>
                </c:pt>
                <c:pt idx="203">
                  <c:v>2.255414</c:v>
                </c:pt>
                <c:pt idx="204">
                  <c:v>2.225632</c:v>
                </c:pt>
                <c:pt idx="205">
                  <c:v>2.201644</c:v>
                </c:pt>
                <c:pt idx="206">
                  <c:v>2.171501</c:v>
                </c:pt>
                <c:pt idx="207">
                  <c:v>2.14547</c:v>
                </c:pt>
                <c:pt idx="208">
                  <c:v>2.137706</c:v>
                </c:pt>
                <c:pt idx="209">
                  <c:v>2.101653</c:v>
                </c:pt>
                <c:pt idx="210">
                  <c:v>2.057642</c:v>
                </c:pt>
                <c:pt idx="211">
                  <c:v>2.035653</c:v>
                </c:pt>
                <c:pt idx="212">
                  <c:v>1.987686</c:v>
                </c:pt>
                <c:pt idx="213">
                  <c:v>1.945829</c:v>
                </c:pt>
                <c:pt idx="214">
                  <c:v>1.89003</c:v>
                </c:pt>
                <c:pt idx="215">
                  <c:v>1.845998</c:v>
                </c:pt>
                <c:pt idx="216">
                  <c:v>1.804229</c:v>
                </c:pt>
                <c:pt idx="217">
                  <c:v>1.740281</c:v>
                </c:pt>
                <c:pt idx="218">
                  <c:v>1.672337</c:v>
                </c:pt>
                <c:pt idx="219">
                  <c:v>1.610479</c:v>
                </c:pt>
                <c:pt idx="220">
                  <c:v>1.564589</c:v>
                </c:pt>
                <c:pt idx="221">
                  <c:v>1.488694</c:v>
                </c:pt>
                <c:pt idx="222">
                  <c:v>1.438813</c:v>
                </c:pt>
                <c:pt idx="223">
                  <c:v>1.35499</c:v>
                </c:pt>
                <c:pt idx="224">
                  <c:v>1.294849</c:v>
                </c:pt>
                <c:pt idx="225">
                  <c:v>1.226934</c:v>
                </c:pt>
                <c:pt idx="226">
                  <c:v>1.159011</c:v>
                </c:pt>
                <c:pt idx="227">
                  <c:v>1.09712</c:v>
                </c:pt>
                <c:pt idx="228">
                  <c:v>1.029356</c:v>
                </c:pt>
                <c:pt idx="229">
                  <c:v>0.955367</c:v>
                </c:pt>
                <c:pt idx="230">
                  <c:v>0.861408</c:v>
                </c:pt>
                <c:pt idx="231">
                  <c:v>0.807567</c:v>
                </c:pt>
                <c:pt idx="232">
                  <c:v>0.729772</c:v>
                </c:pt>
                <c:pt idx="233">
                  <c:v>0.652026</c:v>
                </c:pt>
                <c:pt idx="234">
                  <c:v>0.568183</c:v>
                </c:pt>
                <c:pt idx="235">
                  <c:v>0.496538</c:v>
                </c:pt>
                <c:pt idx="236">
                  <c:v>0.432948</c:v>
                </c:pt>
                <c:pt idx="237">
                  <c:v>0.385102</c:v>
                </c:pt>
                <c:pt idx="238">
                  <c:v>0.331535</c:v>
                </c:pt>
                <c:pt idx="239">
                  <c:v>0.229979</c:v>
                </c:pt>
                <c:pt idx="240">
                  <c:v>0.160373</c:v>
                </c:pt>
                <c:pt idx="241">
                  <c:v>0.08681</c:v>
                </c:pt>
                <c:pt idx="242">
                  <c:v>0.039106</c:v>
                </c:pt>
                <c:pt idx="243">
                  <c:v>-0.008424</c:v>
                </c:pt>
                <c:pt idx="244">
                  <c:v>-0.061913</c:v>
                </c:pt>
                <c:pt idx="245">
                  <c:v>-0.119425</c:v>
                </c:pt>
                <c:pt idx="246">
                  <c:v>-0.190854</c:v>
                </c:pt>
                <c:pt idx="247">
                  <c:v>-0.254321</c:v>
                </c:pt>
                <c:pt idx="248">
                  <c:v>-0.287744</c:v>
                </c:pt>
                <c:pt idx="249">
                  <c:v>-0.331335</c:v>
                </c:pt>
                <c:pt idx="250">
                  <c:v>-0.360981</c:v>
                </c:pt>
                <c:pt idx="251">
                  <c:v>-0.388621</c:v>
                </c:pt>
                <c:pt idx="252">
                  <c:v>-0.420336</c:v>
                </c:pt>
                <c:pt idx="253">
                  <c:v>-0.504243</c:v>
                </c:pt>
                <c:pt idx="254">
                  <c:v>-0.598246</c:v>
                </c:pt>
                <c:pt idx="255">
                  <c:v>-0.669847</c:v>
                </c:pt>
                <c:pt idx="256">
                  <c:v>-0.691568</c:v>
                </c:pt>
                <c:pt idx="257">
                  <c:v>-0.731237</c:v>
                </c:pt>
                <c:pt idx="258">
                  <c:v>-0.808799</c:v>
                </c:pt>
                <c:pt idx="259">
                  <c:v>-0.892197</c:v>
                </c:pt>
                <c:pt idx="260">
                  <c:v>-0.985785</c:v>
                </c:pt>
                <c:pt idx="261">
                  <c:v>-1.083549</c:v>
                </c:pt>
                <c:pt idx="262">
                  <c:v>-1.184972</c:v>
                </c:pt>
                <c:pt idx="263">
                  <c:v>-1.302558</c:v>
                </c:pt>
                <c:pt idx="264">
                  <c:v>-1.396276</c:v>
                </c:pt>
                <c:pt idx="265">
                  <c:v>-1.474088</c:v>
                </c:pt>
                <c:pt idx="266">
                  <c:v>-1.519691</c:v>
                </c:pt>
                <c:pt idx="267">
                  <c:v>-1.615195</c:v>
                </c:pt>
                <c:pt idx="268">
                  <c:v>-1.774909</c:v>
                </c:pt>
                <c:pt idx="269">
                  <c:v>-1.928494</c:v>
                </c:pt>
                <c:pt idx="270">
                  <c:v>-2.034075</c:v>
                </c:pt>
                <c:pt idx="271">
                  <c:v>-2.111694</c:v>
                </c:pt>
                <c:pt idx="272">
                  <c:v>-2.161218</c:v>
                </c:pt>
                <c:pt idx="273">
                  <c:v>-2.236669</c:v>
                </c:pt>
                <c:pt idx="274">
                  <c:v>-2.314268</c:v>
                </c:pt>
                <c:pt idx="275">
                  <c:v>-2.403904</c:v>
                </c:pt>
                <c:pt idx="276">
                  <c:v>-2.493743</c:v>
                </c:pt>
                <c:pt idx="277">
                  <c:v>-2.547457</c:v>
                </c:pt>
                <c:pt idx="278">
                  <c:v>-2.579189</c:v>
                </c:pt>
                <c:pt idx="279">
                  <c:v>-2.570787</c:v>
                </c:pt>
                <c:pt idx="280">
                  <c:v>-2.562308</c:v>
                </c:pt>
                <c:pt idx="281">
                  <c:v>-2.617801</c:v>
                </c:pt>
                <c:pt idx="282">
                  <c:v>-2.703385</c:v>
                </c:pt>
                <c:pt idx="283">
                  <c:v>-2.775118</c:v>
                </c:pt>
                <c:pt idx="284">
                  <c:v>-2.794842</c:v>
                </c:pt>
                <c:pt idx="285">
                  <c:v>-2.778585</c:v>
                </c:pt>
                <c:pt idx="286">
                  <c:v>-2.774618</c:v>
                </c:pt>
                <c:pt idx="287">
                  <c:v>-2.760671</c:v>
                </c:pt>
                <c:pt idx="288">
                  <c:v>-2.836552</c:v>
                </c:pt>
                <c:pt idx="289">
                  <c:v>-2.938522</c:v>
                </c:pt>
                <c:pt idx="290">
                  <c:v>-2.984348</c:v>
                </c:pt>
                <c:pt idx="291">
                  <c:v>-3.001945</c:v>
                </c:pt>
                <c:pt idx="292">
                  <c:v>-2.983459</c:v>
                </c:pt>
                <c:pt idx="293">
                  <c:v>-3.000884</c:v>
                </c:pt>
                <c:pt idx="294">
                  <c:v>-3.014297</c:v>
                </c:pt>
                <c:pt idx="295">
                  <c:v>-3.017479</c:v>
                </c:pt>
                <c:pt idx="296">
                  <c:v>-3.020812</c:v>
                </c:pt>
                <c:pt idx="297">
                  <c:v>-3.026472</c:v>
                </c:pt>
                <c:pt idx="298">
                  <c:v>-3.064002</c:v>
                </c:pt>
                <c:pt idx="299">
                  <c:v>-3.075458</c:v>
                </c:pt>
                <c:pt idx="300">
                  <c:v>-3.054937</c:v>
                </c:pt>
                <c:pt idx="301">
                  <c:v>-3.022611</c:v>
                </c:pt>
                <c:pt idx="302">
                  <c:v>-3.018101</c:v>
                </c:pt>
                <c:pt idx="303">
                  <c:v>-3.019695</c:v>
                </c:pt>
                <c:pt idx="304">
                  <c:v>-3.013018</c:v>
                </c:pt>
                <c:pt idx="305">
                  <c:v>-3.008281</c:v>
                </c:pt>
                <c:pt idx="306">
                  <c:v>-2.991468</c:v>
                </c:pt>
                <c:pt idx="307">
                  <c:v>-2.99289</c:v>
                </c:pt>
                <c:pt idx="308">
                  <c:v>-2.964295</c:v>
                </c:pt>
                <c:pt idx="309">
                  <c:v>-2.905781</c:v>
                </c:pt>
                <c:pt idx="310">
                  <c:v>-2.903162</c:v>
                </c:pt>
                <c:pt idx="311">
                  <c:v>-2.890441</c:v>
                </c:pt>
                <c:pt idx="312">
                  <c:v>-2.861828</c:v>
                </c:pt>
                <c:pt idx="313">
                  <c:v>-2.841423</c:v>
                </c:pt>
                <c:pt idx="314">
                  <c:v>-2.812834</c:v>
                </c:pt>
                <c:pt idx="315">
                  <c:v>-2.763998</c:v>
                </c:pt>
                <c:pt idx="316">
                  <c:v>-2.765145</c:v>
                </c:pt>
                <c:pt idx="317">
                  <c:v>-2.718372</c:v>
                </c:pt>
                <c:pt idx="318">
                  <c:v>-2.681516</c:v>
                </c:pt>
                <c:pt idx="319">
                  <c:v>-2.626764</c:v>
                </c:pt>
                <c:pt idx="320">
                  <c:v>-2.615842</c:v>
                </c:pt>
                <c:pt idx="321">
                  <c:v>-2.57901</c:v>
                </c:pt>
                <c:pt idx="322">
                  <c:v>-2.528207</c:v>
                </c:pt>
                <c:pt idx="323">
                  <c:v>-2.479535</c:v>
                </c:pt>
                <c:pt idx="324">
                  <c:v>-2.44258</c:v>
                </c:pt>
                <c:pt idx="325">
                  <c:v>-2.37188</c:v>
                </c:pt>
                <c:pt idx="326">
                  <c:v>-2.291047</c:v>
                </c:pt>
                <c:pt idx="327">
                  <c:v>-2.236184</c:v>
                </c:pt>
                <c:pt idx="328">
                  <c:v>-2.183269</c:v>
                </c:pt>
                <c:pt idx="329">
                  <c:v>-2.130335</c:v>
                </c:pt>
                <c:pt idx="330">
                  <c:v>-2.087671</c:v>
                </c:pt>
                <c:pt idx="331">
                  <c:v>-2.052665</c:v>
                </c:pt>
                <c:pt idx="332">
                  <c:v>-2.0356</c:v>
                </c:pt>
                <c:pt idx="333">
                  <c:v>-1.996651</c:v>
                </c:pt>
                <c:pt idx="334">
                  <c:v>-1.94986</c:v>
                </c:pt>
                <c:pt idx="335">
                  <c:v>-1.908935</c:v>
                </c:pt>
                <c:pt idx="336">
                  <c:v>-1.860123</c:v>
                </c:pt>
                <c:pt idx="337">
                  <c:v>-1.801386</c:v>
                </c:pt>
                <c:pt idx="338">
                  <c:v>-1.768657</c:v>
                </c:pt>
                <c:pt idx="339">
                  <c:v>-1.775931</c:v>
                </c:pt>
                <c:pt idx="340">
                  <c:v>-1.777278</c:v>
                </c:pt>
                <c:pt idx="341">
                  <c:v>-1.792536</c:v>
                </c:pt>
                <c:pt idx="342">
                  <c:v>-1.80365</c:v>
                </c:pt>
                <c:pt idx="343">
                  <c:v>-1.776613</c:v>
                </c:pt>
                <c:pt idx="344">
                  <c:v>-1.731603</c:v>
                </c:pt>
                <c:pt idx="345">
                  <c:v>-1.706301</c:v>
                </c:pt>
                <c:pt idx="346">
                  <c:v>-1.699034</c:v>
                </c:pt>
                <c:pt idx="347">
                  <c:v>-1.703633</c:v>
                </c:pt>
                <c:pt idx="348">
                  <c:v>-1.716078</c:v>
                </c:pt>
                <c:pt idx="349">
                  <c:v>-1.708689</c:v>
                </c:pt>
                <c:pt idx="350">
                  <c:v>-1.657011</c:v>
                </c:pt>
                <c:pt idx="351">
                  <c:v>-1.615658</c:v>
                </c:pt>
                <c:pt idx="352">
                  <c:v>-1.562262</c:v>
                </c:pt>
                <c:pt idx="353">
                  <c:v>-1.52509</c:v>
                </c:pt>
                <c:pt idx="354">
                  <c:v>-1.488247</c:v>
                </c:pt>
                <c:pt idx="355">
                  <c:v>-1.453414</c:v>
                </c:pt>
                <c:pt idx="356">
                  <c:v>-1.434709</c:v>
                </c:pt>
              </c:numCache>
            </c:numRef>
          </c:yVal>
          <c:smooth val="0"/>
        </c:ser>
        <c:axId val="46398658"/>
        <c:axId val="59685941"/>
      </c:scatterChart>
      <c:valAx>
        <c:axId val="10063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8513"/>
        <c:crossesAt val="0"/>
        <c:crossBetween val="midCat"/>
      </c:valAx>
      <c:valAx>
        <c:axId val="81148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3012"/>
        <c:crossesAt val="0"/>
        <c:crossBetween val="midCat"/>
      </c:valAx>
      <c:valAx>
        <c:axId val="463986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5941"/>
        <c:crossBetween val="midCat"/>
      </c:valAx>
      <c:valAx>
        <c:axId val="5968594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8658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Linear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R$1</c:f>
              <c:strCache>
                <c:ptCount val="1"/>
                <c:pt idx="0">
                  <c:v>Linear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R$2:$R$358</c:f>
              <c:numCache>
                <c:formatCode>General</c:formatCode>
                <c:ptCount val="357"/>
                <c:pt idx="0">
                  <c:v>0.00784248687654257</c:v>
                </c:pt>
                <c:pt idx="1">
                  <c:v>0.0244563265912833</c:v>
                </c:pt>
                <c:pt idx="2">
                  <c:v>0.0432764264141221</c:v>
                </c:pt>
                <c:pt idx="3">
                  <c:v>0.0631162843262271</c:v>
                </c:pt>
                <c:pt idx="4">
                  <c:v>0.0787435629877664</c:v>
                </c:pt>
                <c:pt idx="5">
                  <c:v>0.0963542280634797</c:v>
                </c:pt>
                <c:pt idx="6">
                  <c:v>0.11785082426632</c:v>
                </c:pt>
                <c:pt idx="7">
                  <c:v>0.150327007751235</c:v>
                </c:pt>
                <c:pt idx="8">
                  <c:v>0.168158577883697</c:v>
                </c:pt>
                <c:pt idx="9">
                  <c:v>0.170829381252465</c:v>
                </c:pt>
                <c:pt idx="10">
                  <c:v>0.173264157025082</c:v>
                </c:pt>
                <c:pt idx="11">
                  <c:v>0.18442932580127</c:v>
                </c:pt>
                <c:pt idx="12">
                  <c:v>0.199748363714929</c:v>
                </c:pt>
                <c:pt idx="13">
                  <c:v>0.202751956502861</c:v>
                </c:pt>
                <c:pt idx="14">
                  <c:v>0.194294099796018</c:v>
                </c:pt>
                <c:pt idx="15">
                  <c:v>0.187293984167494</c:v>
                </c:pt>
                <c:pt idx="16">
                  <c:v>0.189325324106483</c:v>
                </c:pt>
                <c:pt idx="17">
                  <c:v>0.195411592348382</c:v>
                </c:pt>
                <c:pt idx="18">
                  <c:v>0.197102187629925</c:v>
                </c:pt>
                <c:pt idx="19">
                  <c:v>0.193763357813695</c:v>
                </c:pt>
                <c:pt idx="20">
                  <c:v>0.188775528177857</c:v>
                </c:pt>
                <c:pt idx="21">
                  <c:v>0.184269992562972</c:v>
                </c:pt>
                <c:pt idx="22">
                  <c:v>0.186211032953898</c:v>
                </c:pt>
                <c:pt idx="23">
                  <c:v>0.198205000170398</c:v>
                </c:pt>
                <c:pt idx="24">
                  <c:v>0.210821778676522</c:v>
                </c:pt>
                <c:pt idx="25">
                  <c:v>0.222762550032105</c:v>
                </c:pt>
                <c:pt idx="26">
                  <c:v>0.232997989216191</c:v>
                </c:pt>
                <c:pt idx="27">
                  <c:v>0.247483313413124</c:v>
                </c:pt>
                <c:pt idx="28">
                  <c:v>0.267805127901248</c:v>
                </c:pt>
                <c:pt idx="29">
                  <c:v>0.282483671219397</c:v>
                </c:pt>
                <c:pt idx="30">
                  <c:v>0.291695977545777</c:v>
                </c:pt>
                <c:pt idx="31">
                  <c:v>0.302701201871784</c:v>
                </c:pt>
                <c:pt idx="32">
                  <c:v>0.314540393918914</c:v>
                </c:pt>
                <c:pt idx="33">
                  <c:v>0.324026190369974</c:v>
                </c:pt>
                <c:pt idx="34">
                  <c:v>0.326707924636035</c:v>
                </c:pt>
                <c:pt idx="35">
                  <c:v>0.326080725948131</c:v>
                </c:pt>
                <c:pt idx="36">
                  <c:v>0.331159068424181</c:v>
                </c:pt>
                <c:pt idx="37">
                  <c:v>0.342248922911515</c:v>
                </c:pt>
                <c:pt idx="38">
                  <c:v>0.360240356723019</c:v>
                </c:pt>
                <c:pt idx="39">
                  <c:v>0.37476387318171</c:v>
                </c:pt>
                <c:pt idx="40">
                  <c:v>0.392381956176029</c:v>
                </c:pt>
                <c:pt idx="41">
                  <c:v>0.413318925567384</c:v>
                </c:pt>
                <c:pt idx="42">
                  <c:v>0.441670904218008</c:v>
                </c:pt>
                <c:pt idx="43">
                  <c:v>0.465011281937576</c:v>
                </c:pt>
                <c:pt idx="44">
                  <c:v>0.480951466864194</c:v>
                </c:pt>
                <c:pt idx="45">
                  <c:v>0.496960300208969</c:v>
                </c:pt>
                <c:pt idx="46">
                  <c:v>0.515198011804137</c:v>
                </c:pt>
                <c:pt idx="47">
                  <c:v>0.533127068269147</c:v>
                </c:pt>
                <c:pt idx="48">
                  <c:v>0.541693687992601</c:v>
                </c:pt>
                <c:pt idx="49">
                  <c:v>0.549985587929399</c:v>
                </c:pt>
                <c:pt idx="50">
                  <c:v>0.563520609368032</c:v>
                </c:pt>
                <c:pt idx="51">
                  <c:v>0.573172437164975</c:v>
                </c:pt>
                <c:pt idx="52">
                  <c:v>0.581239818030086</c:v>
                </c:pt>
                <c:pt idx="53">
                  <c:v>0.588381818123613</c:v>
                </c:pt>
                <c:pt idx="54">
                  <c:v>0.593142077545027</c:v>
                </c:pt>
                <c:pt idx="55">
                  <c:v>0.596063347481125</c:v>
                </c:pt>
                <c:pt idx="56">
                  <c:v>0.603022088260179</c:v>
                </c:pt>
                <c:pt idx="57">
                  <c:v>0.609396049872022</c:v>
                </c:pt>
                <c:pt idx="58">
                  <c:v>0.618232852080404</c:v>
                </c:pt>
                <c:pt idx="59">
                  <c:v>0.627273589149388</c:v>
                </c:pt>
                <c:pt idx="60">
                  <c:v>0.636715709941603</c:v>
                </c:pt>
                <c:pt idx="61">
                  <c:v>0.646495322284511</c:v>
                </c:pt>
                <c:pt idx="62">
                  <c:v>0.657572929463919</c:v>
                </c:pt>
                <c:pt idx="63">
                  <c:v>0.671232482887126</c:v>
                </c:pt>
                <c:pt idx="64">
                  <c:v>0.682766203405858</c:v>
                </c:pt>
                <c:pt idx="65">
                  <c:v>0.69419391816658</c:v>
                </c:pt>
                <c:pt idx="66">
                  <c:v>0.704893640528414</c:v>
                </c:pt>
                <c:pt idx="67">
                  <c:v>0.709617596613289</c:v>
                </c:pt>
                <c:pt idx="68">
                  <c:v>0.716613117707606</c:v>
                </c:pt>
                <c:pt idx="69">
                  <c:v>0.723176379883629</c:v>
                </c:pt>
                <c:pt idx="70">
                  <c:v>0.728302125925813</c:v>
                </c:pt>
                <c:pt idx="71">
                  <c:v>0.730516599860759</c:v>
                </c:pt>
                <c:pt idx="72">
                  <c:v>0.731635947419012</c:v>
                </c:pt>
                <c:pt idx="73">
                  <c:v>0.732785722683694</c:v>
                </c:pt>
                <c:pt idx="74">
                  <c:v>0.738205228284562</c:v>
                </c:pt>
                <c:pt idx="75">
                  <c:v>0.749214494139449</c:v>
                </c:pt>
                <c:pt idx="76">
                  <c:v>0.758469821895569</c:v>
                </c:pt>
                <c:pt idx="77">
                  <c:v>0.770115382872681</c:v>
                </c:pt>
                <c:pt idx="78">
                  <c:v>0.786072157324392</c:v>
                </c:pt>
                <c:pt idx="79">
                  <c:v>0.805214206311796</c:v>
                </c:pt>
                <c:pt idx="80">
                  <c:v>0.825971709066461</c:v>
                </c:pt>
                <c:pt idx="81">
                  <c:v>0.847765635845645</c:v>
                </c:pt>
                <c:pt idx="82">
                  <c:v>0.870719232748548</c:v>
                </c:pt>
                <c:pt idx="83">
                  <c:v>0.895872584944266</c:v>
                </c:pt>
                <c:pt idx="84">
                  <c:v>0.920658244652831</c:v>
                </c:pt>
                <c:pt idx="85">
                  <c:v>0.945904265255396</c:v>
                </c:pt>
                <c:pt idx="86">
                  <c:v>0.972158302000895</c:v>
                </c:pt>
                <c:pt idx="87">
                  <c:v>0.998850897500189</c:v>
                </c:pt>
                <c:pt idx="88">
                  <c:v>1.02625028625117</c:v>
                </c:pt>
                <c:pt idx="89">
                  <c:v>1.05411626979431</c:v>
                </c:pt>
                <c:pt idx="90">
                  <c:v>1.07974603635347</c:v>
                </c:pt>
                <c:pt idx="91">
                  <c:v>1.10508179972522</c:v>
                </c:pt>
                <c:pt idx="92">
                  <c:v>1.12920300093129</c:v>
                </c:pt>
                <c:pt idx="93">
                  <c:v>1.15136940389399</c:v>
                </c:pt>
                <c:pt idx="94">
                  <c:v>1.17200130644357</c:v>
                </c:pt>
                <c:pt idx="95">
                  <c:v>1.1923495402799</c:v>
                </c:pt>
                <c:pt idx="96">
                  <c:v>1.21143362679144</c:v>
                </c:pt>
                <c:pt idx="97">
                  <c:v>1.23019860695747</c:v>
                </c:pt>
                <c:pt idx="98">
                  <c:v>1.24966771131968</c:v>
                </c:pt>
                <c:pt idx="99">
                  <c:v>1.26922871065383</c:v>
                </c:pt>
                <c:pt idx="100">
                  <c:v>1.29154272640892</c:v>
                </c:pt>
                <c:pt idx="101">
                  <c:v>1.31360002829937</c:v>
                </c:pt>
                <c:pt idx="102">
                  <c:v>1.3392295112599</c:v>
                </c:pt>
                <c:pt idx="103">
                  <c:v>1.36880864824885</c:v>
                </c:pt>
                <c:pt idx="104">
                  <c:v>1.39853530368675</c:v>
                </c:pt>
                <c:pt idx="105">
                  <c:v>1.42959301318893</c:v>
                </c:pt>
                <c:pt idx="106">
                  <c:v>1.46402757633583</c:v>
                </c:pt>
                <c:pt idx="107">
                  <c:v>1.4950900192506</c:v>
                </c:pt>
                <c:pt idx="108">
                  <c:v>1.53754711725191</c:v>
                </c:pt>
                <c:pt idx="109">
                  <c:v>1.57533306375724</c:v>
                </c:pt>
                <c:pt idx="110">
                  <c:v>1.5919622497811</c:v>
                </c:pt>
                <c:pt idx="111">
                  <c:v>1.61588183890863</c:v>
                </c:pt>
                <c:pt idx="112">
                  <c:v>1.64778137796628</c:v>
                </c:pt>
                <c:pt idx="113">
                  <c:v>1.67045722294852</c:v>
                </c:pt>
                <c:pt idx="114">
                  <c:v>1.68108342926177</c:v>
                </c:pt>
                <c:pt idx="115">
                  <c:v>1.70732702587306</c:v>
                </c:pt>
                <c:pt idx="116">
                  <c:v>1.72966002818451</c:v>
                </c:pt>
                <c:pt idx="117">
                  <c:v>1.73847923373785</c:v>
                </c:pt>
                <c:pt idx="118">
                  <c:v>1.7519894649979</c:v>
                </c:pt>
                <c:pt idx="119">
                  <c:v>1.77608358411763</c:v>
                </c:pt>
                <c:pt idx="120">
                  <c:v>1.79628200698135</c:v>
                </c:pt>
                <c:pt idx="121">
                  <c:v>1.81180973866037</c:v>
                </c:pt>
                <c:pt idx="122">
                  <c:v>1.82866201615738</c:v>
                </c:pt>
                <c:pt idx="123">
                  <c:v>1.85752190680336</c:v>
                </c:pt>
                <c:pt idx="124">
                  <c:v>1.8824022857209</c:v>
                </c:pt>
                <c:pt idx="125">
                  <c:v>1.90095965330184</c:v>
                </c:pt>
                <c:pt idx="126">
                  <c:v>1.92634118292125</c:v>
                </c:pt>
                <c:pt idx="127">
                  <c:v>1.95508469448459</c:v>
                </c:pt>
                <c:pt idx="128">
                  <c:v>1.97867100890794</c:v>
                </c:pt>
                <c:pt idx="129">
                  <c:v>2.00622649860071</c:v>
                </c:pt>
                <c:pt idx="130">
                  <c:v>2.03511523377901</c:v>
                </c:pt>
                <c:pt idx="131">
                  <c:v>2.06611633788096</c:v>
                </c:pt>
                <c:pt idx="132">
                  <c:v>2.09200334301324</c:v>
                </c:pt>
                <c:pt idx="133">
                  <c:v>2.11456937723829</c:v>
                </c:pt>
                <c:pt idx="134">
                  <c:v>2.14700983313801</c:v>
                </c:pt>
                <c:pt idx="135">
                  <c:v>2.17856056828593</c:v>
                </c:pt>
                <c:pt idx="136">
                  <c:v>2.20743373069166</c:v>
                </c:pt>
                <c:pt idx="137">
                  <c:v>2.22481307693516</c:v>
                </c:pt>
                <c:pt idx="138">
                  <c:v>2.23933776403309</c:v>
                </c:pt>
                <c:pt idx="139">
                  <c:v>2.25025014018201</c:v>
                </c:pt>
                <c:pt idx="140">
                  <c:v>2.26422682738432</c:v>
                </c:pt>
                <c:pt idx="141">
                  <c:v>2.27482944297428</c:v>
                </c:pt>
                <c:pt idx="142">
                  <c:v>2.27702062455217</c:v>
                </c:pt>
                <c:pt idx="143">
                  <c:v>2.29070658542402</c:v>
                </c:pt>
                <c:pt idx="144">
                  <c:v>2.30187626190234</c:v>
                </c:pt>
                <c:pt idx="145">
                  <c:v>2.30877797792218</c:v>
                </c:pt>
                <c:pt idx="146">
                  <c:v>2.31699315010116</c:v>
                </c:pt>
                <c:pt idx="147">
                  <c:v>2.33709687357531</c:v>
                </c:pt>
                <c:pt idx="148">
                  <c:v>2.34445973328312</c:v>
                </c:pt>
                <c:pt idx="149">
                  <c:v>2.35885080929796</c:v>
                </c:pt>
                <c:pt idx="150">
                  <c:v>2.3756474438583</c:v>
                </c:pt>
                <c:pt idx="151">
                  <c:v>2.39067323545019</c:v>
                </c:pt>
                <c:pt idx="152">
                  <c:v>2.40984938399324</c:v>
                </c:pt>
                <c:pt idx="153">
                  <c:v>2.43044663726629</c:v>
                </c:pt>
                <c:pt idx="154">
                  <c:v>2.44940211041655</c:v>
                </c:pt>
                <c:pt idx="155">
                  <c:v>2.47912714184482</c:v>
                </c:pt>
                <c:pt idx="156">
                  <c:v>2.49741704597697</c:v>
                </c:pt>
                <c:pt idx="157">
                  <c:v>2.51666096392669</c:v>
                </c:pt>
                <c:pt idx="158">
                  <c:v>2.52937009374131</c:v>
                </c:pt>
                <c:pt idx="159">
                  <c:v>2.53949535977305</c:v>
                </c:pt>
                <c:pt idx="160">
                  <c:v>2.55951034072254</c:v>
                </c:pt>
                <c:pt idx="161">
                  <c:v>2.58028088052074</c:v>
                </c:pt>
                <c:pt idx="162">
                  <c:v>2.59715572351136</c:v>
                </c:pt>
                <c:pt idx="163">
                  <c:v>2.61448575826641</c:v>
                </c:pt>
                <c:pt idx="164">
                  <c:v>2.64105622973846</c:v>
                </c:pt>
                <c:pt idx="165">
                  <c:v>2.65736073877638</c:v>
                </c:pt>
                <c:pt idx="166">
                  <c:v>2.67919851955028</c:v>
                </c:pt>
                <c:pt idx="167">
                  <c:v>2.69608882866264</c:v>
                </c:pt>
                <c:pt idx="168">
                  <c:v>2.71091782277976</c:v>
                </c:pt>
                <c:pt idx="169">
                  <c:v>2.73408673091572</c:v>
                </c:pt>
                <c:pt idx="170">
                  <c:v>2.74510666910582</c:v>
                </c:pt>
                <c:pt idx="171">
                  <c:v>2.75173499114931</c:v>
                </c:pt>
                <c:pt idx="172">
                  <c:v>2.76358707750127</c:v>
                </c:pt>
                <c:pt idx="173">
                  <c:v>2.78012748095675</c:v>
                </c:pt>
                <c:pt idx="174">
                  <c:v>2.7850408945085</c:v>
                </c:pt>
                <c:pt idx="175">
                  <c:v>2.80172538159537</c:v>
                </c:pt>
                <c:pt idx="176">
                  <c:v>2.81657469499886</c:v>
                </c:pt>
                <c:pt idx="177">
                  <c:v>2.82982954607408</c:v>
                </c:pt>
                <c:pt idx="178">
                  <c:v>2.85556609116776</c:v>
                </c:pt>
                <c:pt idx="179">
                  <c:v>2.85083570992396</c:v>
                </c:pt>
                <c:pt idx="180">
                  <c:v>2.85784988368093</c:v>
                </c:pt>
                <c:pt idx="181">
                  <c:v>2.86375200018669</c:v>
                </c:pt>
                <c:pt idx="182">
                  <c:v>2.88821883130093</c:v>
                </c:pt>
                <c:pt idx="183">
                  <c:v>2.90567253479889</c:v>
                </c:pt>
                <c:pt idx="184">
                  <c:v>2.90623854289393</c:v>
                </c:pt>
                <c:pt idx="185">
                  <c:v>2.92129423104649</c:v>
                </c:pt>
                <c:pt idx="186">
                  <c:v>2.91953462310866</c:v>
                </c:pt>
                <c:pt idx="187">
                  <c:v>2.93312210468865</c:v>
                </c:pt>
                <c:pt idx="188">
                  <c:v>2.94606479645568</c:v>
                </c:pt>
                <c:pt idx="189">
                  <c:v>2.96532428072739</c:v>
                </c:pt>
                <c:pt idx="190">
                  <c:v>2.98204462910562</c:v>
                </c:pt>
                <c:pt idx="191">
                  <c:v>3.00009234533616</c:v>
                </c:pt>
                <c:pt idx="192">
                  <c:v>3.02533561563435</c:v>
                </c:pt>
                <c:pt idx="193">
                  <c:v>3.04206593800819</c:v>
                </c:pt>
                <c:pt idx="194">
                  <c:v>3.05245781885442</c:v>
                </c:pt>
                <c:pt idx="195">
                  <c:v>3.06714929303762</c:v>
                </c:pt>
                <c:pt idx="196">
                  <c:v>3.09686842303347</c:v>
                </c:pt>
                <c:pt idx="197">
                  <c:v>3.09856599747511</c:v>
                </c:pt>
                <c:pt idx="198">
                  <c:v>3.12407709082509</c:v>
                </c:pt>
                <c:pt idx="199">
                  <c:v>3.13323129798756</c:v>
                </c:pt>
                <c:pt idx="200">
                  <c:v>3.13686377208099</c:v>
                </c:pt>
                <c:pt idx="201">
                  <c:v>3.17667092179738</c:v>
                </c:pt>
                <c:pt idx="202">
                  <c:v>3.1818929631921</c:v>
                </c:pt>
                <c:pt idx="203">
                  <c:v>3.18649468929904</c:v>
                </c:pt>
                <c:pt idx="204">
                  <c:v>3.22398174705945</c:v>
                </c:pt>
                <c:pt idx="205">
                  <c:v>3.26678189769749</c:v>
                </c:pt>
                <c:pt idx="206">
                  <c:v>3.29823459993271</c:v>
                </c:pt>
                <c:pt idx="207">
                  <c:v>3.33565476942984</c:v>
                </c:pt>
                <c:pt idx="208">
                  <c:v>3.36973919213834</c:v>
                </c:pt>
                <c:pt idx="209">
                  <c:v>3.39303055965945</c:v>
                </c:pt>
                <c:pt idx="210">
                  <c:v>3.41294436107755</c:v>
                </c:pt>
                <c:pt idx="211">
                  <c:v>3.44157570449659</c:v>
                </c:pt>
                <c:pt idx="212">
                  <c:v>3.47744534930644</c:v>
                </c:pt>
                <c:pt idx="213">
                  <c:v>3.48929261189554</c:v>
                </c:pt>
                <c:pt idx="214">
                  <c:v>3.51922881232775</c:v>
                </c:pt>
                <c:pt idx="215">
                  <c:v>3.56650579031214</c:v>
                </c:pt>
                <c:pt idx="216">
                  <c:v>3.58106914423447</c:v>
                </c:pt>
                <c:pt idx="217">
                  <c:v>3.60762595169686</c:v>
                </c:pt>
                <c:pt idx="218">
                  <c:v>3.64191077256166</c:v>
                </c:pt>
                <c:pt idx="219">
                  <c:v>3.66776622864594</c:v>
                </c:pt>
                <c:pt idx="220">
                  <c:v>3.70442499845179</c:v>
                </c:pt>
                <c:pt idx="221">
                  <c:v>3.72699853681493</c:v>
                </c:pt>
                <c:pt idx="222">
                  <c:v>3.78330291510737</c:v>
                </c:pt>
                <c:pt idx="223">
                  <c:v>3.82168351977862</c:v>
                </c:pt>
                <c:pt idx="224">
                  <c:v>3.87916955747149</c:v>
                </c:pt>
                <c:pt idx="225">
                  <c:v>3.93256759143826</c:v>
                </c:pt>
                <c:pt idx="226">
                  <c:v>3.99787220229269</c:v>
                </c:pt>
                <c:pt idx="227">
                  <c:v>4.07100641404237</c:v>
                </c:pt>
                <c:pt idx="228">
                  <c:v>4.14700556815267</c:v>
                </c:pt>
                <c:pt idx="229">
                  <c:v>4.23847580773131</c:v>
                </c:pt>
                <c:pt idx="230">
                  <c:v>4.33255631133341</c:v>
                </c:pt>
                <c:pt idx="231">
                  <c:v>4.38896946812119</c:v>
                </c:pt>
                <c:pt idx="232">
                  <c:v>4.45488418186836</c:v>
                </c:pt>
                <c:pt idx="233">
                  <c:v>4.48367892634108</c:v>
                </c:pt>
                <c:pt idx="234">
                  <c:v>4.56753028265847</c:v>
                </c:pt>
                <c:pt idx="235">
                  <c:v>4.57890336762494</c:v>
                </c:pt>
                <c:pt idx="236">
                  <c:v>4.69802197979949</c:v>
                </c:pt>
                <c:pt idx="237">
                  <c:v>4.80024497199499</c:v>
                </c:pt>
                <c:pt idx="238">
                  <c:v>4.93263889305421</c:v>
                </c:pt>
                <c:pt idx="239">
                  <c:v>5.00797971383699</c:v>
                </c:pt>
                <c:pt idx="240">
                  <c:v>5.05100681003014</c:v>
                </c:pt>
                <c:pt idx="241">
                  <c:v>5.06390631530142</c:v>
                </c:pt>
                <c:pt idx="242">
                  <c:v>5.09067636978948</c:v>
                </c:pt>
                <c:pt idx="243">
                  <c:v>5.14976320359644</c:v>
                </c:pt>
                <c:pt idx="244">
                  <c:v>5.05852012818359</c:v>
                </c:pt>
                <c:pt idx="245">
                  <c:v>5.08720950825022</c:v>
                </c:pt>
                <c:pt idx="246">
                  <c:v>4.99197922172264</c:v>
                </c:pt>
                <c:pt idx="247">
                  <c:v>4.94460957789603</c:v>
                </c:pt>
                <c:pt idx="248">
                  <c:v>4.98650841290933</c:v>
                </c:pt>
                <c:pt idx="249">
                  <c:v>5.10257664548085</c:v>
                </c:pt>
                <c:pt idx="250">
                  <c:v>5.08652408756753</c:v>
                </c:pt>
                <c:pt idx="251">
                  <c:v>5.1032855971483</c:v>
                </c:pt>
                <c:pt idx="252">
                  <c:v>5.21358216489121</c:v>
                </c:pt>
                <c:pt idx="253">
                  <c:v>5.30555907351205</c:v>
                </c:pt>
                <c:pt idx="254">
                  <c:v>5.3243106873107</c:v>
                </c:pt>
                <c:pt idx="255">
                  <c:v>5.33203385844183</c:v>
                </c:pt>
                <c:pt idx="256">
                  <c:v>5.50907344751465</c:v>
                </c:pt>
                <c:pt idx="257">
                  <c:v>5.50356858544776</c:v>
                </c:pt>
                <c:pt idx="258">
                  <c:v>5.69820406988085</c:v>
                </c:pt>
                <c:pt idx="259">
                  <c:v>5.75557047548712</c:v>
                </c:pt>
                <c:pt idx="260">
                  <c:v>5.67353953792978</c:v>
                </c:pt>
                <c:pt idx="261">
                  <c:v>5.67796510782418</c:v>
                </c:pt>
                <c:pt idx="262">
                  <c:v>5.72016629833093</c:v>
                </c:pt>
                <c:pt idx="263">
                  <c:v>5.62295589512007</c:v>
                </c:pt>
                <c:pt idx="264">
                  <c:v>5.53932798461977</c:v>
                </c:pt>
                <c:pt idx="265">
                  <c:v>5.53505128236859</c:v>
                </c:pt>
                <c:pt idx="266">
                  <c:v>5.44658248143944</c:v>
                </c:pt>
                <c:pt idx="267">
                  <c:v>5.35286143636337</c:v>
                </c:pt>
                <c:pt idx="268">
                  <c:v>5.30700573070523</c:v>
                </c:pt>
                <c:pt idx="269">
                  <c:v>5.21289731737864</c:v>
                </c:pt>
                <c:pt idx="270">
                  <c:v>5.11475106197204</c:v>
                </c:pt>
                <c:pt idx="271">
                  <c:v>5.0394561336425</c:v>
                </c:pt>
                <c:pt idx="272">
                  <c:v>4.94789814335643</c:v>
                </c:pt>
                <c:pt idx="273">
                  <c:v>4.84950520044708</c:v>
                </c:pt>
                <c:pt idx="274">
                  <c:v>4.72263935261997</c:v>
                </c:pt>
                <c:pt idx="275">
                  <c:v>4.67603010460119</c:v>
                </c:pt>
                <c:pt idx="276">
                  <c:v>4.5360478870245</c:v>
                </c:pt>
                <c:pt idx="277">
                  <c:v>4.43040298161145</c:v>
                </c:pt>
                <c:pt idx="278">
                  <c:v>4.29449459584714</c:v>
                </c:pt>
                <c:pt idx="279">
                  <c:v>4.22773717613381</c:v>
                </c:pt>
                <c:pt idx="280">
                  <c:v>4.16486029273637</c:v>
                </c:pt>
                <c:pt idx="281">
                  <c:v>4.14735839121299</c:v>
                </c:pt>
                <c:pt idx="282">
                  <c:v>4.07086975311301</c:v>
                </c:pt>
                <c:pt idx="283">
                  <c:v>4.00846997754954</c:v>
                </c:pt>
                <c:pt idx="284">
                  <c:v>3.97298469163231</c:v>
                </c:pt>
                <c:pt idx="285">
                  <c:v>3.95707237355546</c:v>
                </c:pt>
                <c:pt idx="286">
                  <c:v>3.91595246705044</c:v>
                </c:pt>
                <c:pt idx="287">
                  <c:v>3.85598908603717</c:v>
                </c:pt>
                <c:pt idx="288">
                  <c:v>3.73619429166302</c:v>
                </c:pt>
                <c:pt idx="289">
                  <c:v>3.65728368699173</c:v>
                </c:pt>
                <c:pt idx="290">
                  <c:v>3.55536688571734</c:v>
                </c:pt>
                <c:pt idx="291">
                  <c:v>3.43951953131821</c:v>
                </c:pt>
                <c:pt idx="292">
                  <c:v>3.32460166981671</c:v>
                </c:pt>
                <c:pt idx="293">
                  <c:v>3.20576074023236</c:v>
                </c:pt>
                <c:pt idx="294">
                  <c:v>3.09284661789361</c:v>
                </c:pt>
                <c:pt idx="295">
                  <c:v>3.00394665554013</c:v>
                </c:pt>
                <c:pt idx="296">
                  <c:v>2.90057926850322</c:v>
                </c:pt>
                <c:pt idx="297">
                  <c:v>2.80835370242133</c:v>
                </c:pt>
                <c:pt idx="298">
                  <c:v>2.7387666354829</c:v>
                </c:pt>
                <c:pt idx="299">
                  <c:v>2.63921393095183</c:v>
                </c:pt>
                <c:pt idx="300">
                  <c:v>2.57563279089388</c:v>
                </c:pt>
                <c:pt idx="301">
                  <c:v>2.52099222777395</c:v>
                </c:pt>
                <c:pt idx="302">
                  <c:v>2.44471443673908</c:v>
                </c:pt>
                <c:pt idx="303">
                  <c:v>2.3725711471766</c:v>
                </c:pt>
                <c:pt idx="304">
                  <c:v>2.30289457527991</c:v>
                </c:pt>
                <c:pt idx="305">
                  <c:v>2.22554658706869</c:v>
                </c:pt>
                <c:pt idx="306">
                  <c:v>2.19277724963588</c:v>
                </c:pt>
                <c:pt idx="307">
                  <c:v>2.14616874999057</c:v>
                </c:pt>
                <c:pt idx="308">
                  <c:v>2.09079658123579</c:v>
                </c:pt>
                <c:pt idx="309">
                  <c:v>2.03028812310199</c:v>
                </c:pt>
                <c:pt idx="310">
                  <c:v>1.9923055663963</c:v>
                </c:pt>
                <c:pt idx="311">
                  <c:v>1.93889344328981</c:v>
                </c:pt>
                <c:pt idx="312">
                  <c:v>1.89674856160051</c:v>
                </c:pt>
                <c:pt idx="313">
                  <c:v>1.86196167221861</c:v>
                </c:pt>
                <c:pt idx="314">
                  <c:v>1.82151653081585</c:v>
                </c:pt>
                <c:pt idx="315">
                  <c:v>1.78669879135903</c:v>
                </c:pt>
                <c:pt idx="316">
                  <c:v>1.75234840159849</c:v>
                </c:pt>
                <c:pt idx="317">
                  <c:v>1.70862118650123</c:v>
                </c:pt>
                <c:pt idx="318">
                  <c:v>1.67465485498399</c:v>
                </c:pt>
                <c:pt idx="319">
                  <c:v>1.631520527991</c:v>
                </c:pt>
                <c:pt idx="320">
                  <c:v>1.59208910088495</c:v>
                </c:pt>
                <c:pt idx="321">
                  <c:v>1.55083333269129</c:v>
                </c:pt>
                <c:pt idx="322">
                  <c:v>1.50078188537928</c:v>
                </c:pt>
                <c:pt idx="323">
                  <c:v>1.44769547875428</c:v>
                </c:pt>
                <c:pt idx="324">
                  <c:v>1.39612471166437</c:v>
                </c:pt>
                <c:pt idx="325">
                  <c:v>1.35243365011548</c:v>
                </c:pt>
                <c:pt idx="326">
                  <c:v>1.30789402777903</c:v>
                </c:pt>
                <c:pt idx="327">
                  <c:v>1.277758245626</c:v>
                </c:pt>
                <c:pt idx="328">
                  <c:v>1.23988367989199</c:v>
                </c:pt>
                <c:pt idx="329">
                  <c:v>1.20388865044054</c:v>
                </c:pt>
                <c:pt idx="330">
                  <c:v>1.16469667904099</c:v>
                </c:pt>
                <c:pt idx="331">
                  <c:v>1.14426893733516</c:v>
                </c:pt>
                <c:pt idx="332">
                  <c:v>1.117280178129</c:v>
                </c:pt>
                <c:pt idx="333">
                  <c:v>1.09068962243819</c:v>
                </c:pt>
                <c:pt idx="334">
                  <c:v>1.06584974429357</c:v>
                </c:pt>
                <c:pt idx="335">
                  <c:v>1.03809134625029</c:v>
                </c:pt>
                <c:pt idx="336">
                  <c:v>1.01559845570993</c:v>
                </c:pt>
                <c:pt idx="337">
                  <c:v>0.994755311155527</c:v>
                </c:pt>
                <c:pt idx="338">
                  <c:v>0.973511475796495</c:v>
                </c:pt>
                <c:pt idx="339">
                  <c:v>0.952732191387189</c:v>
                </c:pt>
                <c:pt idx="340">
                  <c:v>0.930220871283633</c:v>
                </c:pt>
                <c:pt idx="341">
                  <c:v>0.908975868277811</c:v>
                </c:pt>
                <c:pt idx="342">
                  <c:v>0.887591268289313</c:v>
                </c:pt>
                <c:pt idx="343">
                  <c:v>0.860382508664087</c:v>
                </c:pt>
                <c:pt idx="344">
                  <c:v>0.839782902138536</c:v>
                </c:pt>
                <c:pt idx="345">
                  <c:v>0.817335415759768</c:v>
                </c:pt>
                <c:pt idx="346">
                  <c:v>0.797935163667215</c:v>
                </c:pt>
                <c:pt idx="347">
                  <c:v>0.779575713958525</c:v>
                </c:pt>
                <c:pt idx="348">
                  <c:v>0.760657936800445</c:v>
                </c:pt>
                <c:pt idx="349">
                  <c:v>0.742591474107764</c:v>
                </c:pt>
                <c:pt idx="350">
                  <c:v>0.723945505437242</c:v>
                </c:pt>
                <c:pt idx="351">
                  <c:v>0.709055357613809</c:v>
                </c:pt>
                <c:pt idx="352">
                  <c:v>0.691942871884462</c:v>
                </c:pt>
                <c:pt idx="353">
                  <c:v>0.676530674540357</c:v>
                </c:pt>
                <c:pt idx="354">
                  <c:v>0.665021663188513</c:v>
                </c:pt>
                <c:pt idx="355">
                  <c:v>0.65028876042212</c:v>
                </c:pt>
                <c:pt idx="356">
                  <c:v>0.6372540671803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S$1</c:f>
              <c:strCache>
                <c:ptCount val="1"/>
                <c:pt idx="0">
                  <c:v>Linear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S$2:$S$358</c:f>
              <c:numCache>
                <c:formatCode>General</c:formatCode>
                <c:ptCount val="357"/>
                <c:pt idx="0">
                  <c:v>0.00162274921158723</c:v>
                </c:pt>
                <c:pt idx="1">
                  <c:v>0.0128395956002229</c:v>
                </c:pt>
                <c:pt idx="2">
                  <c:v>0.0313201898302957</c:v>
                </c:pt>
                <c:pt idx="3">
                  <c:v>0.0557193621960075</c:v>
                </c:pt>
                <c:pt idx="4">
                  <c:v>0.0789416206303007</c:v>
                </c:pt>
                <c:pt idx="5">
                  <c:v>0.0956320288270143</c:v>
                </c:pt>
                <c:pt idx="6">
                  <c:v>0.114740472444322</c:v>
                </c:pt>
                <c:pt idx="7">
                  <c:v>0.14337152865621</c:v>
                </c:pt>
                <c:pt idx="8">
                  <c:v>0.172175330902842</c:v>
                </c:pt>
                <c:pt idx="9">
                  <c:v>0.182587664379109</c:v>
                </c:pt>
                <c:pt idx="10">
                  <c:v>0.186307293156063</c:v>
                </c:pt>
                <c:pt idx="11">
                  <c:v>0.192545218340865</c:v>
                </c:pt>
                <c:pt idx="12">
                  <c:v>0.201526247757297</c:v>
                </c:pt>
                <c:pt idx="13">
                  <c:v>0.207740988642713</c:v>
                </c:pt>
                <c:pt idx="14">
                  <c:v>0.201794966666566</c:v>
                </c:pt>
                <c:pt idx="15">
                  <c:v>0.188485461363224</c:v>
                </c:pt>
                <c:pt idx="16">
                  <c:v>0.178619095405469</c:v>
                </c:pt>
                <c:pt idx="17">
                  <c:v>0.179324944157126</c:v>
                </c:pt>
                <c:pt idx="18">
                  <c:v>0.180822633032736</c:v>
                </c:pt>
                <c:pt idx="19">
                  <c:v>0.181952926640514</c:v>
                </c:pt>
                <c:pt idx="20">
                  <c:v>0.18087535777775</c:v>
                </c:pt>
                <c:pt idx="21">
                  <c:v>0.17784022913024</c:v>
                </c:pt>
                <c:pt idx="22">
                  <c:v>0.17584051345873</c:v>
                </c:pt>
                <c:pt idx="23">
                  <c:v>0.174006260089195</c:v>
                </c:pt>
                <c:pt idx="24">
                  <c:v>0.179173437518211</c:v>
                </c:pt>
                <c:pt idx="25">
                  <c:v>0.185994105693283</c:v>
                </c:pt>
                <c:pt idx="26">
                  <c:v>0.192371168194968</c:v>
                </c:pt>
                <c:pt idx="27">
                  <c:v>0.198850864318475</c:v>
                </c:pt>
                <c:pt idx="28">
                  <c:v>0.203097513265654</c:v>
                </c:pt>
                <c:pt idx="29">
                  <c:v>0.204828470241335</c:v>
                </c:pt>
                <c:pt idx="30">
                  <c:v>0.197280679560995</c:v>
                </c:pt>
                <c:pt idx="31">
                  <c:v>0.190609121430087</c:v>
                </c:pt>
                <c:pt idx="32">
                  <c:v>0.192443595746728</c:v>
                </c:pt>
                <c:pt idx="33">
                  <c:v>0.192140030433199</c:v>
                </c:pt>
                <c:pt idx="34">
                  <c:v>0.186990637705822</c:v>
                </c:pt>
                <c:pt idx="35">
                  <c:v>0.183357627559793</c:v>
                </c:pt>
                <c:pt idx="36">
                  <c:v>0.189842288685795</c:v>
                </c:pt>
                <c:pt idx="37">
                  <c:v>0.204677381242549</c:v>
                </c:pt>
                <c:pt idx="38">
                  <c:v>0.226736848638262</c:v>
                </c:pt>
                <c:pt idx="39">
                  <c:v>0.25319588110965</c:v>
                </c:pt>
                <c:pt idx="40">
                  <c:v>0.280973919378178</c:v>
                </c:pt>
                <c:pt idx="41">
                  <c:v>0.311936910514365</c:v>
                </c:pt>
                <c:pt idx="42">
                  <c:v>0.342552190014052</c:v>
                </c:pt>
                <c:pt idx="43">
                  <c:v>0.371665675037832</c:v>
                </c:pt>
                <c:pt idx="44">
                  <c:v>0.399751028983128</c:v>
                </c:pt>
                <c:pt idx="45">
                  <c:v>0.427038447482348</c:v>
                </c:pt>
                <c:pt idx="46">
                  <c:v>0.45021960583723</c:v>
                </c:pt>
                <c:pt idx="47">
                  <c:v>0.472595939489474</c:v>
                </c:pt>
                <c:pt idx="48">
                  <c:v>0.490709162840416</c:v>
                </c:pt>
                <c:pt idx="49">
                  <c:v>0.508497192419542</c:v>
                </c:pt>
                <c:pt idx="50">
                  <c:v>0.521841074320894</c:v>
                </c:pt>
                <c:pt idx="51">
                  <c:v>0.534932428929909</c:v>
                </c:pt>
                <c:pt idx="52">
                  <c:v>0.541949686344202</c:v>
                </c:pt>
                <c:pt idx="53">
                  <c:v>0.547699384083384</c:v>
                </c:pt>
                <c:pt idx="54">
                  <c:v>0.549610911238226</c:v>
                </c:pt>
                <c:pt idx="55">
                  <c:v>0.545224399340119</c:v>
                </c:pt>
                <c:pt idx="56">
                  <c:v>0.540083405288398</c:v>
                </c:pt>
                <c:pt idx="57">
                  <c:v>0.535083288119655</c:v>
                </c:pt>
                <c:pt idx="58">
                  <c:v>0.533243016303095</c:v>
                </c:pt>
                <c:pt idx="59">
                  <c:v>0.533155736942641</c:v>
                </c:pt>
                <c:pt idx="60">
                  <c:v>0.536051679673853</c:v>
                </c:pt>
                <c:pt idx="61">
                  <c:v>0.544273791209953</c:v>
                </c:pt>
                <c:pt idx="62">
                  <c:v>0.555061883079532</c:v>
                </c:pt>
                <c:pt idx="63">
                  <c:v>0.566252223240264</c:v>
                </c:pt>
                <c:pt idx="65">
                  <c:v>0.598569405389337</c:v>
                </c:pt>
                <c:pt idx="66">
                  <c:v>0.623473460553016</c:v>
                </c:pt>
                <c:pt idx="67">
                  <c:v>0.649161618519911</c:v>
                </c:pt>
                <c:pt idx="68">
                  <c:v>0.673431282929729</c:v>
                </c:pt>
                <c:pt idx="69">
                  <c:v>0.698656999811875</c:v>
                </c:pt>
                <c:pt idx="70">
                  <c:v>0.722121324033738</c:v>
                </c:pt>
                <c:pt idx="71">
                  <c:v>0.741979828196648</c:v>
                </c:pt>
                <c:pt idx="72">
                  <c:v>0.758917657222554</c:v>
                </c:pt>
                <c:pt idx="73">
                  <c:v>0.768460350279211</c:v>
                </c:pt>
                <c:pt idx="74">
                  <c:v>0.776813515390489</c:v>
                </c:pt>
                <c:pt idx="75">
                  <c:v>0.78049934270724</c:v>
                </c:pt>
                <c:pt idx="76">
                  <c:v>0.790776386425887</c:v>
                </c:pt>
                <c:pt idx="77">
                  <c:v>0.800210801679109</c:v>
                </c:pt>
                <c:pt idx="78">
                  <c:v>0.809480466717749</c:v>
                </c:pt>
                <c:pt idx="79">
                  <c:v>0.817296518482273</c:v>
                </c:pt>
                <c:pt idx="80">
                  <c:v>0.828782935362633</c:v>
                </c:pt>
                <c:pt idx="81">
                  <c:v>0.846772572351386</c:v>
                </c:pt>
                <c:pt idx="82">
                  <c:v>0.863794609002055</c:v>
                </c:pt>
                <c:pt idx="83">
                  <c:v>0.884359765098205</c:v>
                </c:pt>
                <c:pt idx="84">
                  <c:v>0.910560487642182</c:v>
                </c:pt>
                <c:pt idx="85">
                  <c:v>0.933568872845405</c:v>
                </c:pt>
                <c:pt idx="86">
                  <c:v>0.955421478338035</c:v>
                </c:pt>
                <c:pt idx="87">
                  <c:v>0.978385009787021</c:v>
                </c:pt>
                <c:pt idx="88">
                  <c:v>1.0061196501066</c:v>
                </c:pt>
                <c:pt idx="89">
                  <c:v>1.03220120535002</c:v>
                </c:pt>
                <c:pt idx="90">
                  <c:v>1.05708914395399</c:v>
                </c:pt>
                <c:pt idx="91">
                  <c:v>1.08482404091342</c:v>
                </c:pt>
                <c:pt idx="92">
                  <c:v>1.11412214928352</c:v>
                </c:pt>
                <c:pt idx="93">
                  <c:v>1.1426478548644</c:v>
                </c:pt>
                <c:pt idx="94">
                  <c:v>1.16982780407111</c:v>
                </c:pt>
                <c:pt idx="95">
                  <c:v>1.19887494677618</c:v>
                </c:pt>
                <c:pt idx="96">
                  <c:v>1.22432037975903</c:v>
                </c:pt>
                <c:pt idx="97">
                  <c:v>1.24655056568848</c:v>
                </c:pt>
                <c:pt idx="98">
                  <c:v>1.26377848067321</c:v>
                </c:pt>
                <c:pt idx="99">
                  <c:v>1.2815645684877</c:v>
                </c:pt>
                <c:pt idx="100">
                  <c:v>1.30235468233259</c:v>
                </c:pt>
                <c:pt idx="101">
                  <c:v>1.31758860261769</c:v>
                </c:pt>
                <c:pt idx="102">
                  <c:v>1.33661960875231</c:v>
                </c:pt>
                <c:pt idx="103">
                  <c:v>1.35650725896731</c:v>
                </c:pt>
                <c:pt idx="104">
                  <c:v>1.38011091838492</c:v>
                </c:pt>
                <c:pt idx="105">
                  <c:v>1.40274918242902</c:v>
                </c:pt>
                <c:pt idx="106">
                  <c:v>1.42590456116108</c:v>
                </c:pt>
                <c:pt idx="107">
                  <c:v>1.45094753266038</c:v>
                </c:pt>
                <c:pt idx="108">
                  <c:v>1.46991560064369</c:v>
                </c:pt>
                <c:pt idx="109">
                  <c:v>1.50586544574222</c:v>
                </c:pt>
                <c:pt idx="110">
                  <c:v>1.54964972912014</c:v>
                </c:pt>
                <c:pt idx="111">
                  <c:v>1.57789609868655</c:v>
                </c:pt>
                <c:pt idx="112">
                  <c:v>1.60414847659609</c:v>
                </c:pt>
                <c:pt idx="113">
                  <c:v>1.64580304023286</c:v>
                </c:pt>
                <c:pt idx="114">
                  <c:v>1.67981238812271</c:v>
                </c:pt>
                <c:pt idx="115">
                  <c:v>1.70861482418022</c:v>
                </c:pt>
                <c:pt idx="116">
                  <c:v>1.73219658671001</c:v>
                </c:pt>
                <c:pt idx="117">
                  <c:v>1.76657900013486</c:v>
                </c:pt>
                <c:pt idx="118">
                  <c:v>1.79368308653033</c:v>
                </c:pt>
                <c:pt idx="119">
                  <c:v>1.82267766248201</c:v>
                </c:pt>
                <c:pt idx="120">
                  <c:v>1.84638921279869</c:v>
                </c:pt>
                <c:pt idx="121">
                  <c:v>1.87940647579667</c:v>
                </c:pt>
                <c:pt idx="122">
                  <c:v>1.90760441765816</c:v>
                </c:pt>
                <c:pt idx="123">
                  <c:v>1.93552367282897</c:v>
                </c:pt>
                <c:pt idx="124">
                  <c:v>1.97356533573898</c:v>
                </c:pt>
                <c:pt idx="125">
                  <c:v>2.00444179038214</c:v>
                </c:pt>
                <c:pt idx="126">
                  <c:v>2.03123778136127</c:v>
                </c:pt>
                <c:pt idx="127">
                  <c:v>2.05614113892883</c:v>
                </c:pt>
                <c:pt idx="128">
                  <c:v>2.07238719126163</c:v>
                </c:pt>
                <c:pt idx="129">
                  <c:v>2.08955166212811</c:v>
                </c:pt>
                <c:pt idx="130">
                  <c:v>2.09767624645445</c:v>
                </c:pt>
                <c:pt idx="131">
                  <c:v>2.10839703821491</c:v>
                </c:pt>
                <c:pt idx="132">
                  <c:v>2.12184905951804</c:v>
                </c:pt>
                <c:pt idx="133">
                  <c:v>2.13670978754075</c:v>
                </c:pt>
                <c:pt idx="134">
                  <c:v>2.15142878663162</c:v>
                </c:pt>
                <c:pt idx="135">
                  <c:v>2.17084829490408</c:v>
                </c:pt>
                <c:pt idx="136">
                  <c:v>2.18933075826723</c:v>
                </c:pt>
                <c:pt idx="137">
                  <c:v>2.20679453261112</c:v>
                </c:pt>
                <c:pt idx="138">
                  <c:v>2.22612502652303</c:v>
                </c:pt>
                <c:pt idx="139">
                  <c:v>2.2453577956648</c:v>
                </c:pt>
                <c:pt idx="140">
                  <c:v>2.26064743586499</c:v>
                </c:pt>
                <c:pt idx="141">
                  <c:v>2.28242404474853</c:v>
                </c:pt>
                <c:pt idx="142">
                  <c:v>2.30285858390205</c:v>
                </c:pt>
                <c:pt idx="143">
                  <c:v>2.31679941621966</c:v>
                </c:pt>
                <c:pt idx="144">
                  <c:v>2.33320826393047</c:v>
                </c:pt>
                <c:pt idx="145">
                  <c:v>2.34737722137245</c:v>
                </c:pt>
                <c:pt idx="146">
                  <c:v>2.36280475023825</c:v>
                </c:pt>
                <c:pt idx="147">
                  <c:v>2.37747380608532</c:v>
                </c:pt>
                <c:pt idx="148">
                  <c:v>2.3947098530205</c:v>
                </c:pt>
                <c:pt idx="149">
                  <c:v>2.40843268060196</c:v>
                </c:pt>
                <c:pt idx="150">
                  <c:v>2.41806282635253</c:v>
                </c:pt>
                <c:pt idx="151">
                  <c:v>2.43391715439221</c:v>
                </c:pt>
                <c:pt idx="152">
                  <c:v>2.45094626817295</c:v>
                </c:pt>
                <c:pt idx="153">
                  <c:v>2.45478298712711</c:v>
                </c:pt>
                <c:pt idx="154">
                  <c:v>2.46221565283064</c:v>
                </c:pt>
                <c:pt idx="155">
                  <c:v>2.47564700132963</c:v>
                </c:pt>
                <c:pt idx="156">
                  <c:v>2.47979398264189</c:v>
                </c:pt>
                <c:pt idx="157">
                  <c:v>2.48568017091179</c:v>
                </c:pt>
                <c:pt idx="158">
                  <c:v>2.49174348310408</c:v>
                </c:pt>
                <c:pt idx="159">
                  <c:v>2.49466363632536</c:v>
                </c:pt>
                <c:pt idx="160">
                  <c:v>2.4928646263427</c:v>
                </c:pt>
                <c:pt idx="161">
                  <c:v>2.48897141037358</c:v>
                </c:pt>
                <c:pt idx="162">
                  <c:v>2.48676738978194</c:v>
                </c:pt>
                <c:pt idx="163">
                  <c:v>2.48924223267671</c:v>
                </c:pt>
                <c:pt idx="164">
                  <c:v>2.49719877554257</c:v>
                </c:pt>
                <c:pt idx="165">
                  <c:v>2.50365026423267</c:v>
                </c:pt>
                <c:pt idx="166">
                  <c:v>2.51523893815073</c:v>
                </c:pt>
                <c:pt idx="167">
                  <c:v>2.52708241773504</c:v>
                </c:pt>
                <c:pt idx="168">
                  <c:v>2.53937767199198</c:v>
                </c:pt>
                <c:pt idx="169">
                  <c:v>2.54594937588423</c:v>
                </c:pt>
                <c:pt idx="170">
                  <c:v>2.55687615810502</c:v>
                </c:pt>
                <c:pt idx="171">
                  <c:v>2.56824859873117</c:v>
                </c:pt>
                <c:pt idx="172">
                  <c:v>2.58457855125059</c:v>
                </c:pt>
                <c:pt idx="173">
                  <c:v>2.5877970079927</c:v>
                </c:pt>
                <c:pt idx="174">
                  <c:v>2.60184442869691</c:v>
                </c:pt>
                <c:pt idx="175">
                  <c:v>2.61328136051222</c:v>
                </c:pt>
                <c:pt idx="176">
                  <c:v>2.62557438182301</c:v>
                </c:pt>
                <c:pt idx="177">
                  <c:v>2.63926475757759</c:v>
                </c:pt>
                <c:pt idx="178">
                  <c:v>2.65162879245043</c:v>
                </c:pt>
                <c:pt idx="179">
                  <c:v>2.66981137697751</c:v>
                </c:pt>
                <c:pt idx="180">
                  <c:v>2.68759508862937</c:v>
                </c:pt>
                <c:pt idx="181">
                  <c:v>2.70459664153854</c:v>
                </c:pt>
                <c:pt idx="182">
                  <c:v>2.71441820446046</c:v>
                </c:pt>
                <c:pt idx="183">
                  <c:v>2.72134831380966</c:v>
                </c:pt>
                <c:pt idx="184">
                  <c:v>2.73039414975243</c:v>
                </c:pt>
                <c:pt idx="185">
                  <c:v>2.7469509408637</c:v>
                </c:pt>
                <c:pt idx="186">
                  <c:v>2.74358502061272</c:v>
                </c:pt>
                <c:pt idx="187">
                  <c:v>2.75887518208699</c:v>
                </c:pt>
                <c:pt idx="188">
                  <c:v>2.76846772751105</c:v>
                </c:pt>
                <c:pt idx="189">
                  <c:v>2.79392270355627</c:v>
                </c:pt>
                <c:pt idx="190">
                  <c:v>2.80431579852052</c:v>
                </c:pt>
                <c:pt idx="191">
                  <c:v>2.8242731739503</c:v>
                </c:pt>
                <c:pt idx="192">
                  <c:v>2.83167136816027</c:v>
                </c:pt>
                <c:pt idx="193">
                  <c:v>2.85532539722026</c:v>
                </c:pt>
                <c:pt idx="194">
                  <c:v>2.88354036162417</c:v>
                </c:pt>
                <c:pt idx="195">
                  <c:v>2.89198332155583</c:v>
                </c:pt>
                <c:pt idx="196">
                  <c:v>2.9114396565373</c:v>
                </c:pt>
                <c:pt idx="197">
                  <c:v>2.942257269155</c:v>
                </c:pt>
                <c:pt idx="198">
                  <c:v>2.9651190033882</c:v>
                </c:pt>
                <c:pt idx="199">
                  <c:v>2.99265225914169</c:v>
                </c:pt>
                <c:pt idx="200">
                  <c:v>3.01360210823409</c:v>
                </c:pt>
                <c:pt idx="201">
                  <c:v>3.03252534431205</c:v>
                </c:pt>
                <c:pt idx="202">
                  <c:v>3.05863984975042</c:v>
                </c:pt>
                <c:pt idx="203">
                  <c:v>3.08770671227947</c:v>
                </c:pt>
                <c:pt idx="204">
                  <c:v>3.1079554551968</c:v>
                </c:pt>
                <c:pt idx="205">
                  <c:v>3.14353875890759</c:v>
                </c:pt>
                <c:pt idx="206">
                  <c:v>3.16292094659471</c:v>
                </c:pt>
                <c:pt idx="207">
                  <c:v>3.20034752325429</c:v>
                </c:pt>
                <c:pt idx="208">
                  <c:v>3.2294979978211</c:v>
                </c:pt>
                <c:pt idx="209">
                  <c:v>3.27249944570138</c:v>
                </c:pt>
                <c:pt idx="210">
                  <c:v>3.28323865914896</c:v>
                </c:pt>
                <c:pt idx="211">
                  <c:v>3.31947146925202</c:v>
                </c:pt>
                <c:pt idx="212">
                  <c:v>3.35039709931712</c:v>
                </c:pt>
                <c:pt idx="213">
                  <c:v>3.38292250544695</c:v>
                </c:pt>
                <c:pt idx="214">
                  <c:v>3.42121202432549</c:v>
                </c:pt>
                <c:pt idx="215">
                  <c:v>3.45468141900633</c:v>
                </c:pt>
                <c:pt idx="216">
                  <c:v>3.48778880303208</c:v>
                </c:pt>
                <c:pt idx="217">
                  <c:v>3.50761551600078</c:v>
                </c:pt>
                <c:pt idx="218">
                  <c:v>3.53257828593697</c:v>
                </c:pt>
                <c:pt idx="219">
                  <c:v>3.56457592471662</c:v>
                </c:pt>
                <c:pt idx="220">
                  <c:v>3.60583037504492</c:v>
                </c:pt>
                <c:pt idx="221">
                  <c:v>3.65386254741215</c:v>
                </c:pt>
                <c:pt idx="222">
                  <c:v>3.67954506331318</c:v>
                </c:pt>
                <c:pt idx="223">
                  <c:v>3.72272047635164</c:v>
                </c:pt>
                <c:pt idx="224">
                  <c:v>3.78900035828754</c:v>
                </c:pt>
                <c:pt idx="225">
                  <c:v>3.84149589018551</c:v>
                </c:pt>
                <c:pt idx="226">
                  <c:v>3.89950468342754</c:v>
                </c:pt>
                <c:pt idx="227">
                  <c:v>3.96161934678601</c:v>
                </c:pt>
                <c:pt idx="228">
                  <c:v>4.02285146515719</c:v>
                </c:pt>
                <c:pt idx="229">
                  <c:v>4.07853591231947</c:v>
                </c:pt>
                <c:pt idx="230">
                  <c:v>4.15074378480697</c:v>
                </c:pt>
                <c:pt idx="231">
                  <c:v>4.19663789358039</c:v>
                </c:pt>
                <c:pt idx="232">
                  <c:v>4.23597320175319</c:v>
                </c:pt>
                <c:pt idx="233">
                  <c:v>4.30422565383277</c:v>
                </c:pt>
                <c:pt idx="234">
                  <c:v>4.37346079519287</c:v>
                </c:pt>
                <c:pt idx="235">
                  <c:v>4.42311661305799</c:v>
                </c:pt>
                <c:pt idx="236">
                  <c:v>4.45518734649822</c:v>
                </c:pt>
                <c:pt idx="237">
                  <c:v>4.46679519562335</c:v>
                </c:pt>
                <c:pt idx="238">
                  <c:v>4.53176078555968</c:v>
                </c:pt>
                <c:pt idx="239">
                  <c:v>4.53885941264101</c:v>
                </c:pt>
                <c:pt idx="240">
                  <c:v>4.60076021379143</c:v>
                </c:pt>
                <c:pt idx="241">
                  <c:v>4.63008719324329</c:v>
                </c:pt>
                <c:pt idx="242">
                  <c:v>4.68399215383534</c:v>
                </c:pt>
                <c:pt idx="243">
                  <c:v>4.6992659393498</c:v>
                </c:pt>
                <c:pt idx="244">
                  <c:v>4.71721053030376</c:v>
                </c:pt>
                <c:pt idx="245">
                  <c:v>4.7104402484038</c:v>
                </c:pt>
                <c:pt idx="246">
                  <c:v>4.69866654962604</c:v>
                </c:pt>
                <c:pt idx="247">
                  <c:v>4.70868626446723</c:v>
                </c:pt>
                <c:pt idx="248">
                  <c:v>4.73213275166424</c:v>
                </c:pt>
                <c:pt idx="249">
                  <c:v>4.71489731520221</c:v>
                </c:pt>
                <c:pt idx="250">
                  <c:v>4.72686567623476</c:v>
                </c:pt>
                <c:pt idx="251">
                  <c:v>4.71607919593019</c:v>
                </c:pt>
                <c:pt idx="252">
                  <c:v>4.71527002046054</c:v>
                </c:pt>
                <c:pt idx="253">
                  <c:v>4.75139221521891</c:v>
                </c:pt>
                <c:pt idx="254">
                  <c:v>4.79848297257143</c:v>
                </c:pt>
                <c:pt idx="255">
                  <c:v>4.8599621551036</c:v>
                </c:pt>
                <c:pt idx="256">
                  <c:v>4.8158706997413</c:v>
                </c:pt>
                <c:pt idx="257">
                  <c:v>4.84647839268105</c:v>
                </c:pt>
                <c:pt idx="258">
                  <c:v>4.83310906910797</c:v>
                </c:pt>
                <c:pt idx="259">
                  <c:v>4.89226413360343</c:v>
                </c:pt>
                <c:pt idx="260">
                  <c:v>4.87511100082207</c:v>
                </c:pt>
                <c:pt idx="261">
                  <c:v>4.82069389739562</c:v>
                </c:pt>
                <c:pt idx="262">
                  <c:v>4.75714751907324</c:v>
                </c:pt>
                <c:pt idx="263">
                  <c:v>4.76980272521229</c:v>
                </c:pt>
                <c:pt idx="264">
                  <c:v>4.67011243099653</c:v>
                </c:pt>
                <c:pt idx="265">
                  <c:v>4.61117270454757</c:v>
                </c:pt>
                <c:pt idx="266">
                  <c:v>4.51474428404604</c:v>
                </c:pt>
                <c:pt idx="267">
                  <c:v>4.37442840035264</c:v>
                </c:pt>
                <c:pt idx="268">
                  <c:v>4.40931058295564</c:v>
                </c:pt>
                <c:pt idx="269">
                  <c:v>4.30105437362789</c:v>
                </c:pt>
                <c:pt idx="270">
                  <c:v>4.28259109399471</c:v>
                </c:pt>
                <c:pt idx="271">
                  <c:v>4.14034186420712</c:v>
                </c:pt>
                <c:pt idx="272">
                  <c:v>4.11480317716412</c:v>
                </c:pt>
                <c:pt idx="273">
                  <c:v>4.02684869991724</c:v>
                </c:pt>
                <c:pt idx="274">
                  <c:v>3.95269515347848</c:v>
                </c:pt>
                <c:pt idx="275">
                  <c:v>3.90160000666222</c:v>
                </c:pt>
                <c:pt idx="276">
                  <c:v>3.8159844496618</c:v>
                </c:pt>
                <c:pt idx="277">
                  <c:v>3.74543972070614</c:v>
                </c:pt>
                <c:pt idx="278">
                  <c:v>3.69844089031519</c:v>
                </c:pt>
                <c:pt idx="279">
                  <c:v>3.63958105579168</c:v>
                </c:pt>
                <c:pt idx="280">
                  <c:v>3.58899419036911</c:v>
                </c:pt>
                <c:pt idx="281">
                  <c:v>3.53094588617166</c:v>
                </c:pt>
                <c:pt idx="282">
                  <c:v>3.48475215745953</c:v>
                </c:pt>
                <c:pt idx="283">
                  <c:v>3.41946045672868</c:v>
                </c:pt>
                <c:pt idx="284">
                  <c:v>3.37123852348823</c:v>
                </c:pt>
                <c:pt idx="285">
                  <c:v>3.333478886201</c:v>
                </c:pt>
                <c:pt idx="286">
                  <c:v>3.28245686061076</c:v>
                </c:pt>
                <c:pt idx="287">
                  <c:v>3.22766296343618</c:v>
                </c:pt>
                <c:pt idx="288">
                  <c:v>3.14888160780232</c:v>
                </c:pt>
                <c:pt idx="289">
                  <c:v>3.08970863832373</c:v>
                </c:pt>
                <c:pt idx="290">
                  <c:v>3.00881035611423</c:v>
                </c:pt>
                <c:pt idx="291">
                  <c:v>2.93056678823701</c:v>
                </c:pt>
                <c:pt idx="292">
                  <c:v>2.83263348114302</c:v>
                </c:pt>
                <c:pt idx="293">
                  <c:v>2.74532232561248</c:v>
                </c:pt>
                <c:pt idx="294">
                  <c:v>2.66421887731142</c:v>
                </c:pt>
                <c:pt idx="295">
                  <c:v>2.58582570032943</c:v>
                </c:pt>
                <c:pt idx="296">
                  <c:v>2.51372355911099</c:v>
                </c:pt>
                <c:pt idx="297">
                  <c:v>2.46525631459594</c:v>
                </c:pt>
                <c:pt idx="298">
                  <c:v>2.39853440313019</c:v>
                </c:pt>
                <c:pt idx="299">
                  <c:v>2.33453127111102</c:v>
                </c:pt>
                <c:pt idx="300">
                  <c:v>2.28808787902616</c:v>
                </c:pt>
                <c:pt idx="301">
                  <c:v>2.22871863188776</c:v>
                </c:pt>
                <c:pt idx="302">
                  <c:v>2.17579935377985</c:v>
                </c:pt>
                <c:pt idx="303">
                  <c:v>2.12389448410668</c:v>
                </c:pt>
                <c:pt idx="304">
                  <c:v>2.06488438156099</c:v>
                </c:pt>
                <c:pt idx="305">
                  <c:v>2.02039566532082</c:v>
                </c:pt>
                <c:pt idx="306">
                  <c:v>1.96587094991956</c:v>
                </c:pt>
                <c:pt idx="307">
                  <c:v>1.91895374213645</c:v>
                </c:pt>
                <c:pt idx="308">
                  <c:v>1.87616905299981</c:v>
                </c:pt>
                <c:pt idx="309">
                  <c:v>1.83840898018788</c:v>
                </c:pt>
                <c:pt idx="310">
                  <c:v>1.79056256720981</c:v>
                </c:pt>
                <c:pt idx="311">
                  <c:v>1.74878768053765</c:v>
                </c:pt>
                <c:pt idx="312">
                  <c:v>1.70886764590337</c:v>
                </c:pt>
                <c:pt idx="313">
                  <c:v>1.66602447250477</c:v>
                </c:pt>
                <c:pt idx="314">
                  <c:v>1.61546001667289</c:v>
                </c:pt>
                <c:pt idx="315">
                  <c:v>1.57454199777864</c:v>
                </c:pt>
                <c:pt idx="316">
                  <c:v>1.52884769869463</c:v>
                </c:pt>
                <c:pt idx="317">
                  <c:v>1.480027606335</c:v>
                </c:pt>
                <c:pt idx="318">
                  <c:v>1.43267895550056</c:v>
                </c:pt>
                <c:pt idx="319">
                  <c:v>1.3877527118778</c:v>
                </c:pt>
                <c:pt idx="320">
                  <c:v>1.33920836321375</c:v>
                </c:pt>
                <c:pt idx="321">
                  <c:v>1.30047616366325</c:v>
                </c:pt>
                <c:pt idx="322">
                  <c:v>1.25890336930583</c:v>
                </c:pt>
                <c:pt idx="323">
                  <c:v>1.22775844984503</c:v>
                </c:pt>
                <c:pt idx="324">
                  <c:v>1.1875318944309</c:v>
                </c:pt>
                <c:pt idx="325">
                  <c:v>1.15526183231881</c:v>
                </c:pt>
                <c:pt idx="326">
                  <c:v>1.12294076083009</c:v>
                </c:pt>
                <c:pt idx="327">
                  <c:v>1.09329174595374</c:v>
                </c:pt>
                <c:pt idx="328">
                  <c:v>1.06422958026932</c:v>
                </c:pt>
                <c:pt idx="329">
                  <c:v>1.0410330825853</c:v>
                </c:pt>
                <c:pt idx="330">
                  <c:v>1.01652214949079</c:v>
                </c:pt>
                <c:pt idx="331">
                  <c:v>0.994312184522852</c:v>
                </c:pt>
                <c:pt idx="332">
                  <c:v>0.970749869852242</c:v>
                </c:pt>
                <c:pt idx="333">
                  <c:v>0.950313168941478</c:v>
                </c:pt>
                <c:pt idx="334">
                  <c:v>0.930973632316137</c:v>
                </c:pt>
                <c:pt idx="335">
                  <c:v>0.910726411131882</c:v>
                </c:pt>
                <c:pt idx="336">
                  <c:v>0.889688725834795</c:v>
                </c:pt>
                <c:pt idx="337">
                  <c:v>0.869960332145559</c:v>
                </c:pt>
                <c:pt idx="338">
                  <c:v>0.846591254091893</c:v>
                </c:pt>
                <c:pt idx="339">
                  <c:v>0.82547271894802</c:v>
                </c:pt>
                <c:pt idx="340">
                  <c:v>0.803399617826536</c:v>
                </c:pt>
                <c:pt idx="341">
                  <c:v>0.783790599191531</c:v>
                </c:pt>
                <c:pt idx="342">
                  <c:v>0.761469196030245</c:v>
                </c:pt>
                <c:pt idx="343">
                  <c:v>0.74475007902401</c:v>
                </c:pt>
                <c:pt idx="344">
                  <c:v>0.726122741092986</c:v>
                </c:pt>
                <c:pt idx="345">
                  <c:v>0.708412567007698</c:v>
                </c:pt>
                <c:pt idx="346">
                  <c:v>0.69108582858164</c:v>
                </c:pt>
                <c:pt idx="347">
                  <c:v>0.672175412592303</c:v>
                </c:pt>
                <c:pt idx="348">
                  <c:v>0.654578075256342</c:v>
                </c:pt>
                <c:pt idx="349">
                  <c:v>0.639120920640951</c:v>
                </c:pt>
                <c:pt idx="350">
                  <c:v>0.623486071646391</c:v>
                </c:pt>
                <c:pt idx="351">
                  <c:v>0.609894896906735</c:v>
                </c:pt>
                <c:pt idx="352">
                  <c:v>0.59567441503041</c:v>
                </c:pt>
                <c:pt idx="353">
                  <c:v>0.583239050926278</c:v>
                </c:pt>
                <c:pt idx="354">
                  <c:v>0.570082891038044</c:v>
                </c:pt>
                <c:pt idx="355">
                  <c:v>0.558006116173499</c:v>
                </c:pt>
                <c:pt idx="356">
                  <c:v>0.5465328008169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T$1</c:f>
              <c:strCache>
                <c:ptCount val="1"/>
                <c:pt idx="0">
                  <c:v>Linear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T$2:$T$358</c:f>
              <c:numCache>
                <c:formatCode>General</c:formatCode>
                <c:ptCount val="357"/>
                <c:pt idx="0">
                  <c:v>0.0332678357536667</c:v>
                </c:pt>
                <c:pt idx="1">
                  <c:v>0.0364113635352584</c:v>
                </c:pt>
                <c:pt idx="2">
                  <c:v>0.0412182901008767</c:v>
                </c:pt>
                <c:pt idx="3">
                  <c:v>0.0534943303335081</c:v>
                </c:pt>
                <c:pt idx="4">
                  <c:v>0.0741567465527703</c:v>
                </c:pt>
                <c:pt idx="5">
                  <c:v>0.0963060625172021</c:v>
                </c:pt>
                <c:pt idx="6">
                  <c:v>0.1145542942212</c:v>
                </c:pt>
                <c:pt idx="7">
                  <c:v>0.138153263389818</c:v>
                </c:pt>
                <c:pt idx="8">
                  <c:v>0.17638701183385</c:v>
                </c:pt>
                <c:pt idx="9">
                  <c:v>0.222009400382908</c:v>
                </c:pt>
                <c:pt idx="10">
                  <c:v>0.256448978159727</c:v>
                </c:pt>
                <c:pt idx="11">
                  <c:v>0.270497458212569</c:v>
                </c:pt>
                <c:pt idx="12">
                  <c:v>0.284914881680457</c:v>
                </c:pt>
                <c:pt idx="13">
                  <c:v>0.304825609582221</c:v>
                </c:pt>
                <c:pt idx="14">
                  <c:v>0.323756370403132</c:v>
                </c:pt>
                <c:pt idx="15">
                  <c:v>0.323222155335289</c:v>
                </c:pt>
                <c:pt idx="16">
                  <c:v>0.306972740930469</c:v>
                </c:pt>
                <c:pt idx="17">
                  <c:v>0.289509624149074</c:v>
                </c:pt>
                <c:pt idx="18">
                  <c:v>0.281334179386185</c:v>
                </c:pt>
                <c:pt idx="19">
                  <c:v>0.275697722593832</c:v>
                </c:pt>
                <c:pt idx="20">
                  <c:v>0.260647700973662</c:v>
                </c:pt>
                <c:pt idx="21">
                  <c:v>0.242026824945315</c:v>
                </c:pt>
                <c:pt idx="22">
                  <c:v>0.223395771503987</c:v>
                </c:pt>
                <c:pt idx="23">
                  <c:v>0.198026038016846</c:v>
                </c:pt>
                <c:pt idx="24">
                  <c:v>0.179629740306797</c:v>
                </c:pt>
                <c:pt idx="25">
                  <c:v>0.173691521138153</c:v>
                </c:pt>
                <c:pt idx="26">
                  <c:v>0.178831888786509</c:v>
                </c:pt>
                <c:pt idx="27">
                  <c:v>0.191633130794757</c:v>
                </c:pt>
                <c:pt idx="28">
                  <c:v>0.208865145919108</c:v>
                </c:pt>
                <c:pt idx="29">
                  <c:v>0.232070335423261</c:v>
                </c:pt>
                <c:pt idx="30">
                  <c:v>0.260694293807618</c:v>
                </c:pt>
                <c:pt idx="31">
                  <c:v>0.286407598834044</c:v>
                </c:pt>
                <c:pt idx="32">
                  <c:v>0.309666704158192</c:v>
                </c:pt>
                <c:pt idx="33">
                  <c:v>0.333838307401907</c:v>
                </c:pt>
                <c:pt idx="34">
                  <c:v>0.359698271846395</c:v>
                </c:pt>
                <c:pt idx="35">
                  <c:v>0.381623338874451</c:v>
                </c:pt>
                <c:pt idx="36">
                  <c:v>0.394626401485153</c:v>
                </c:pt>
                <c:pt idx="37">
                  <c:v>0.40751011867066</c:v>
                </c:pt>
                <c:pt idx="38">
                  <c:v>0.420729504057528</c:v>
                </c:pt>
                <c:pt idx="39">
                  <c:v>0.435692028497437</c:v>
                </c:pt>
                <c:pt idx="40">
                  <c:v>0.451581813721814</c:v>
                </c:pt>
                <c:pt idx="41">
                  <c:v>0.462932362262392</c:v>
                </c:pt>
                <c:pt idx="42">
                  <c:v>0.474536112352861</c:v>
                </c:pt>
                <c:pt idx="43">
                  <c:v>0.490051237605498</c:v>
                </c:pt>
                <c:pt idx="44">
                  <c:v>0.508159104223761</c:v>
                </c:pt>
                <c:pt idx="45">
                  <c:v>0.520807256896617</c:v>
                </c:pt>
                <c:pt idx="46">
                  <c:v>0.531563682064471</c:v>
                </c:pt>
                <c:pt idx="47">
                  <c:v>0.547639321798866</c:v>
                </c:pt>
                <c:pt idx="48">
                  <c:v>0.560660475899502</c:v>
                </c:pt>
                <c:pt idx="49">
                  <c:v>0.570060786547594</c:v>
                </c:pt>
                <c:pt idx="50">
                  <c:v>0.580497073316394</c:v>
                </c:pt>
                <c:pt idx="51">
                  <c:v>0.587189529199981</c:v>
                </c:pt>
                <c:pt idx="52">
                  <c:v>0.596109041938603</c:v>
                </c:pt>
                <c:pt idx="53">
                  <c:v>0.600454566993387</c:v>
                </c:pt>
                <c:pt idx="54">
                  <c:v>0.602385690819005</c:v>
                </c:pt>
                <c:pt idx="55">
                  <c:v>0.603769849729876</c:v>
                </c:pt>
                <c:pt idx="56">
                  <c:v>0.604128323107856</c:v>
                </c:pt>
                <c:pt idx="57">
                  <c:v>0.600926966305038</c:v>
                </c:pt>
                <c:pt idx="58">
                  <c:v>0.600325412278795</c:v>
                </c:pt>
                <c:pt idx="59">
                  <c:v>0.606406102841783</c:v>
                </c:pt>
                <c:pt idx="60">
                  <c:v>0.615068716950073</c:v>
                </c:pt>
                <c:pt idx="61">
                  <c:v>0.624899795060338</c:v>
                </c:pt>
                <c:pt idx="62">
                  <c:v>0.637656161816777</c:v>
                </c:pt>
                <c:pt idx="63">
                  <c:v>0.655643726803287</c:v>
                </c:pt>
                <c:pt idx="64">
                  <c:v>0.675814923982107</c:v>
                </c:pt>
                <c:pt idx="65">
                  <c:v>0.697708223776353</c:v>
                </c:pt>
                <c:pt idx="66">
                  <c:v>0.721186050829418</c:v>
                </c:pt>
                <c:pt idx="67">
                  <c:v>0.748429261109727</c:v>
                </c:pt>
                <c:pt idx="68">
                  <c:v>0.77446971565492</c:v>
                </c:pt>
                <c:pt idx="69">
                  <c:v>0.793865178113216</c:v>
                </c:pt>
                <c:pt idx="70">
                  <c:v>0.811569864768276</c:v>
                </c:pt>
                <c:pt idx="71">
                  <c:v>0.824639664647743</c:v>
                </c:pt>
                <c:pt idx="72">
                  <c:v>0.835987349403714</c:v>
                </c:pt>
                <c:pt idx="73">
                  <c:v>0.841332922818048</c:v>
                </c:pt>
                <c:pt idx="74">
                  <c:v>0.846363418964986</c:v>
                </c:pt>
                <c:pt idx="75">
                  <c:v>0.849472501632569</c:v>
                </c:pt>
                <c:pt idx="76">
                  <c:v>0.858805618116746</c:v>
                </c:pt>
                <c:pt idx="77">
                  <c:v>0.870568106379314</c:v>
                </c:pt>
                <c:pt idx="78">
                  <c:v>0.881638479598948</c:v>
                </c:pt>
                <c:pt idx="79">
                  <c:v>0.897637304900846</c:v>
                </c:pt>
                <c:pt idx="80">
                  <c:v>0.918443337294228</c:v>
                </c:pt>
                <c:pt idx="81">
                  <c:v>0.941610032329441</c:v>
                </c:pt>
                <c:pt idx="82">
                  <c:v>0.963543662648598</c:v>
                </c:pt>
                <c:pt idx="83">
                  <c:v>0.986838409337321</c:v>
                </c:pt>
                <c:pt idx="84">
                  <c:v>1.01544004379592</c:v>
                </c:pt>
                <c:pt idx="85">
                  <c:v>1.04321071598086</c:v>
                </c:pt>
                <c:pt idx="86">
                  <c:v>1.06500286113896</c:v>
                </c:pt>
                <c:pt idx="87">
                  <c:v>1.08856921762589</c:v>
                </c:pt>
                <c:pt idx="88">
                  <c:v>1.11163478399994</c:v>
                </c:pt>
                <c:pt idx="89">
                  <c:v>1.13983498139809</c:v>
                </c:pt>
                <c:pt idx="90">
                  <c:v>1.16587654406716</c:v>
                </c:pt>
                <c:pt idx="91">
                  <c:v>1.18924582714899</c:v>
                </c:pt>
                <c:pt idx="92">
                  <c:v>1.21768824644096</c:v>
                </c:pt>
                <c:pt idx="93">
                  <c:v>1.24398900653694</c:v>
                </c:pt>
                <c:pt idx="94">
                  <c:v>1.26921223156154</c:v>
                </c:pt>
                <c:pt idx="95">
                  <c:v>1.28911351182293</c:v>
                </c:pt>
                <c:pt idx="96">
                  <c:v>1.30779547515675</c:v>
                </c:pt>
                <c:pt idx="97">
                  <c:v>1.32708020667009</c:v>
                </c:pt>
                <c:pt idx="98">
                  <c:v>1.34479442511706</c:v>
                </c:pt>
                <c:pt idx="99">
                  <c:v>1.36021133547368</c:v>
                </c:pt>
                <c:pt idx="100">
                  <c:v>1.37901002295582</c:v>
                </c:pt>
                <c:pt idx="101">
                  <c:v>1.39347967911917</c:v>
                </c:pt>
                <c:pt idx="102">
                  <c:v>1.41281057507085</c:v>
                </c:pt>
                <c:pt idx="103">
                  <c:v>1.43351513887568</c:v>
                </c:pt>
                <c:pt idx="104">
                  <c:v>1.4579254309901</c:v>
                </c:pt>
                <c:pt idx="105">
                  <c:v>1.48467080476748</c:v>
                </c:pt>
                <c:pt idx="106">
                  <c:v>1.5090950004164</c:v>
                </c:pt>
                <c:pt idx="107">
                  <c:v>1.52957172586824</c:v>
                </c:pt>
                <c:pt idx="108">
                  <c:v>1.56150556955795</c:v>
                </c:pt>
                <c:pt idx="109">
                  <c:v>1.59109732201447</c:v>
                </c:pt>
                <c:pt idx="110">
                  <c:v>1.60570811034874</c:v>
                </c:pt>
                <c:pt idx="111">
                  <c:v>1.62819113126066</c:v>
                </c:pt>
                <c:pt idx="112">
                  <c:v>1.65173210899879</c:v>
                </c:pt>
                <c:pt idx="113">
                  <c:v>1.67502462190538</c:v>
                </c:pt>
                <c:pt idx="114">
                  <c:v>1.68998467596669</c:v>
                </c:pt>
                <c:pt idx="115">
                  <c:v>1.71415699064347</c:v>
                </c:pt>
                <c:pt idx="116">
                  <c:v>1.74108224720814</c:v>
                </c:pt>
                <c:pt idx="117">
                  <c:v>1.75799154462702</c:v>
                </c:pt>
                <c:pt idx="118">
                  <c:v>1.7805324632799</c:v>
                </c:pt>
                <c:pt idx="119">
                  <c:v>1.80117337211939</c:v>
                </c:pt>
                <c:pt idx="120">
                  <c:v>1.82359624119479</c:v>
                </c:pt>
                <c:pt idx="121">
                  <c:v>1.8345817509509</c:v>
                </c:pt>
                <c:pt idx="122">
                  <c:v>1.8526676779796</c:v>
                </c:pt>
                <c:pt idx="123">
                  <c:v>1.87598287916064</c:v>
                </c:pt>
                <c:pt idx="124">
                  <c:v>1.89506758608004</c:v>
                </c:pt>
                <c:pt idx="125">
                  <c:v>1.91482418278343</c:v>
                </c:pt>
                <c:pt idx="126">
                  <c:v>1.93869509564828</c:v>
                </c:pt>
                <c:pt idx="127">
                  <c:v>1.96244424693948</c:v>
                </c:pt>
                <c:pt idx="128">
                  <c:v>1.98059069300687</c:v>
                </c:pt>
                <c:pt idx="129">
                  <c:v>1.99704911978207</c:v>
                </c:pt>
                <c:pt idx="130">
                  <c:v>2.01821368064698</c:v>
                </c:pt>
                <c:pt idx="131">
                  <c:v>2.03370161886822</c:v>
                </c:pt>
                <c:pt idx="132">
                  <c:v>2.04508834858017</c:v>
                </c:pt>
                <c:pt idx="133">
                  <c:v>2.06392421820071</c:v>
                </c:pt>
                <c:pt idx="134">
                  <c:v>2.08419648495379</c:v>
                </c:pt>
                <c:pt idx="135">
                  <c:v>2.10661403302183</c:v>
                </c:pt>
                <c:pt idx="136">
                  <c:v>2.12775050338789</c:v>
                </c:pt>
                <c:pt idx="137">
                  <c:v>2.15299539706297</c:v>
                </c:pt>
                <c:pt idx="138">
                  <c:v>2.1825057432832</c:v>
                </c:pt>
                <c:pt idx="139">
                  <c:v>2.21463951300938</c:v>
                </c:pt>
                <c:pt idx="140">
                  <c:v>2.23770843205251</c:v>
                </c:pt>
                <c:pt idx="141">
                  <c:v>2.26376014124454</c:v>
                </c:pt>
                <c:pt idx="142">
                  <c:v>2.28715227933211</c:v>
                </c:pt>
                <c:pt idx="143">
                  <c:v>2.30955092172087</c:v>
                </c:pt>
                <c:pt idx="144">
                  <c:v>2.33247381215612</c:v>
                </c:pt>
                <c:pt idx="145">
                  <c:v>2.35442770040193</c:v>
                </c:pt>
                <c:pt idx="146">
                  <c:v>2.36995067457587</c:v>
                </c:pt>
                <c:pt idx="147">
                  <c:v>2.38911105421493</c:v>
                </c:pt>
                <c:pt idx="148">
                  <c:v>2.41296646934038</c:v>
                </c:pt>
                <c:pt idx="149">
                  <c:v>2.42668621889928</c:v>
                </c:pt>
                <c:pt idx="150">
                  <c:v>2.44066520595539</c:v>
                </c:pt>
                <c:pt idx="151">
                  <c:v>2.45740595638584</c:v>
                </c:pt>
                <c:pt idx="152">
                  <c:v>2.46037157090358</c:v>
                </c:pt>
                <c:pt idx="153">
                  <c:v>2.48267620778993</c:v>
                </c:pt>
                <c:pt idx="154">
                  <c:v>2.49791214196979</c:v>
                </c:pt>
                <c:pt idx="155">
                  <c:v>2.51920950657072</c:v>
                </c:pt>
                <c:pt idx="156">
                  <c:v>2.5372689120386</c:v>
                </c:pt>
                <c:pt idx="157">
                  <c:v>2.56083382893446</c:v>
                </c:pt>
                <c:pt idx="158">
                  <c:v>2.57984356856688</c:v>
                </c:pt>
                <c:pt idx="159">
                  <c:v>2.59475546657864</c:v>
                </c:pt>
                <c:pt idx="160">
                  <c:v>2.60937737108021</c:v>
                </c:pt>
                <c:pt idx="161">
                  <c:v>2.6253738336825</c:v>
                </c:pt>
                <c:pt idx="162">
                  <c:v>2.63898557346004</c:v>
                </c:pt>
                <c:pt idx="163">
                  <c:v>2.65489142641484</c:v>
                </c:pt>
                <c:pt idx="164">
                  <c:v>2.67142999360225</c:v>
                </c:pt>
                <c:pt idx="165">
                  <c:v>2.69352776662469</c:v>
                </c:pt>
                <c:pt idx="166">
                  <c:v>2.71653139641148</c:v>
                </c:pt>
                <c:pt idx="167">
                  <c:v>2.74950789330066</c:v>
                </c:pt>
                <c:pt idx="168">
                  <c:v>2.77213461146067</c:v>
                </c:pt>
                <c:pt idx="169">
                  <c:v>2.80613751794664</c:v>
                </c:pt>
                <c:pt idx="170">
                  <c:v>2.83251880207101</c:v>
                </c:pt>
                <c:pt idx="171">
                  <c:v>2.85884209350106</c:v>
                </c:pt>
                <c:pt idx="172">
                  <c:v>2.8946269505341</c:v>
                </c:pt>
                <c:pt idx="173">
                  <c:v>2.91883057533498</c:v>
                </c:pt>
                <c:pt idx="174">
                  <c:v>2.93404491282483</c:v>
                </c:pt>
                <c:pt idx="175">
                  <c:v>2.94999187149347</c:v>
                </c:pt>
                <c:pt idx="176">
                  <c:v>2.97174492278627</c:v>
                </c:pt>
                <c:pt idx="177">
                  <c:v>2.99594300504273</c:v>
                </c:pt>
                <c:pt idx="178">
                  <c:v>3.01941810335404</c:v>
                </c:pt>
                <c:pt idx="179">
                  <c:v>3.04421949457317</c:v>
                </c:pt>
                <c:pt idx="180">
                  <c:v>3.06478595733179</c:v>
                </c:pt>
                <c:pt idx="181">
                  <c:v>3.09196258823175</c:v>
                </c:pt>
                <c:pt idx="182">
                  <c:v>3.11118839193675</c:v>
                </c:pt>
                <c:pt idx="183">
                  <c:v>3.14126335776651</c:v>
                </c:pt>
                <c:pt idx="184">
                  <c:v>3.16414230329372</c:v>
                </c:pt>
                <c:pt idx="185">
                  <c:v>3.19057787984572</c:v>
                </c:pt>
                <c:pt idx="186">
                  <c:v>3.22019660349207</c:v>
                </c:pt>
                <c:pt idx="187">
                  <c:v>3.25135874363224</c:v>
                </c:pt>
                <c:pt idx="188">
                  <c:v>3.2775252566574</c:v>
                </c:pt>
                <c:pt idx="189">
                  <c:v>3.30266749821967</c:v>
                </c:pt>
                <c:pt idx="190">
                  <c:v>3.32512270066065</c:v>
                </c:pt>
                <c:pt idx="191">
                  <c:v>3.3552780533937</c:v>
                </c:pt>
                <c:pt idx="192">
                  <c:v>3.38810252388761</c:v>
                </c:pt>
                <c:pt idx="193">
                  <c:v>3.43940143902586</c:v>
                </c:pt>
                <c:pt idx="194">
                  <c:v>3.47219510992468</c:v>
                </c:pt>
                <c:pt idx="195">
                  <c:v>3.50511686836433</c:v>
                </c:pt>
                <c:pt idx="196">
                  <c:v>3.54265884768806</c:v>
                </c:pt>
                <c:pt idx="197">
                  <c:v>3.58537269550297</c:v>
                </c:pt>
                <c:pt idx="198">
                  <c:v>3.62837882405072</c:v>
                </c:pt>
                <c:pt idx="199">
                  <c:v>3.67261473745384</c:v>
                </c:pt>
                <c:pt idx="200">
                  <c:v>3.72361862855603</c:v>
                </c:pt>
                <c:pt idx="201">
                  <c:v>3.78138137726225</c:v>
                </c:pt>
                <c:pt idx="202">
                  <c:v>3.82586478787466</c:v>
                </c:pt>
                <c:pt idx="203">
                  <c:v>3.87133475918878</c:v>
                </c:pt>
                <c:pt idx="204">
                  <c:v>3.93492348286354</c:v>
                </c:pt>
                <c:pt idx="205">
                  <c:v>3.98987060528242</c:v>
                </c:pt>
                <c:pt idx="206">
                  <c:v>4.02827500329049</c:v>
                </c:pt>
                <c:pt idx="207">
                  <c:v>4.10354126156587</c:v>
                </c:pt>
                <c:pt idx="208">
                  <c:v>4.13536227833628</c:v>
                </c:pt>
                <c:pt idx="209">
                  <c:v>4.17687193694532</c:v>
                </c:pt>
                <c:pt idx="210">
                  <c:v>4.23194050852532</c:v>
                </c:pt>
                <c:pt idx="211">
                  <c:v>4.28894643018424</c:v>
                </c:pt>
                <c:pt idx="212">
                  <c:v>4.35087115188459</c:v>
                </c:pt>
                <c:pt idx="213">
                  <c:v>4.39322350451959</c:v>
                </c:pt>
                <c:pt idx="214">
                  <c:v>4.46521477136954</c:v>
                </c:pt>
                <c:pt idx="215">
                  <c:v>4.54291951319111</c:v>
                </c:pt>
                <c:pt idx="216">
                  <c:v>4.62268820810529</c:v>
                </c:pt>
                <c:pt idx="217">
                  <c:v>4.70405914643222</c:v>
                </c:pt>
                <c:pt idx="218">
                  <c:v>4.78112572201748</c:v>
                </c:pt>
                <c:pt idx="219">
                  <c:v>4.86283378764291</c:v>
                </c:pt>
                <c:pt idx="220">
                  <c:v>4.94371592886642</c:v>
                </c:pt>
                <c:pt idx="221">
                  <c:v>5.0109349717281</c:v>
                </c:pt>
                <c:pt idx="222">
                  <c:v>5.12399185896187</c:v>
                </c:pt>
                <c:pt idx="223">
                  <c:v>5.23483464139429</c:v>
                </c:pt>
                <c:pt idx="224">
                  <c:v>5.3043668996754</c:v>
                </c:pt>
                <c:pt idx="225">
                  <c:v>5.43219219173091</c:v>
                </c:pt>
                <c:pt idx="226">
                  <c:v>5.50471214716319</c:v>
                </c:pt>
                <c:pt idx="227">
                  <c:v>5.60521414790647</c:v>
                </c:pt>
                <c:pt idx="228">
                  <c:v>5.69646315430693</c:v>
                </c:pt>
                <c:pt idx="229">
                  <c:v>5.94895131496731</c:v>
                </c:pt>
                <c:pt idx="230">
                  <c:v>5.96534792976088</c:v>
                </c:pt>
                <c:pt idx="231">
                  <c:v>6.21134503175622</c:v>
                </c:pt>
                <c:pt idx="232">
                  <c:v>6.26976186003864</c:v>
                </c:pt>
                <c:pt idx="233">
                  <c:v>6.4832860307324</c:v>
                </c:pt>
                <c:pt idx="234">
                  <c:v>6.68115430423265</c:v>
                </c:pt>
                <c:pt idx="235">
                  <c:v>6.83423402821073</c:v>
                </c:pt>
                <c:pt idx="236">
                  <c:v>7.02772236395391</c:v>
                </c:pt>
                <c:pt idx="237">
                  <c:v>7.08469140765852</c:v>
                </c:pt>
                <c:pt idx="238">
                  <c:v>7.16205274261643</c:v>
                </c:pt>
                <c:pt idx="239">
                  <c:v>7.1684551048926</c:v>
                </c:pt>
                <c:pt idx="240">
                  <c:v>7.37681817923374</c:v>
                </c:pt>
                <c:pt idx="241">
                  <c:v>7.56893027203486</c:v>
                </c:pt>
                <c:pt idx="242">
                  <c:v>7.61423807934795</c:v>
                </c:pt>
                <c:pt idx="243">
                  <c:v>7.81389280494692</c:v>
                </c:pt>
                <c:pt idx="244">
                  <c:v>8.07602757865408</c:v>
                </c:pt>
                <c:pt idx="245">
                  <c:v>8.06496855216087</c:v>
                </c:pt>
                <c:pt idx="246">
                  <c:v>8.0932522343497</c:v>
                </c:pt>
                <c:pt idx="247">
                  <c:v>8.1613812478783</c:v>
                </c:pt>
                <c:pt idx="248">
                  <c:v>8.20946629703468</c:v>
                </c:pt>
                <c:pt idx="249">
                  <c:v>8.29455427642335</c:v>
                </c:pt>
                <c:pt idx="250">
                  <c:v>8.19528574110483</c:v>
                </c:pt>
                <c:pt idx="251">
                  <c:v>8.2046312793416</c:v>
                </c:pt>
                <c:pt idx="252">
                  <c:v>8.18372250374284</c:v>
                </c:pt>
                <c:pt idx="253">
                  <c:v>8.29167688254318</c:v>
                </c:pt>
                <c:pt idx="254">
                  <c:v>8.16818677197968</c:v>
                </c:pt>
                <c:pt idx="255">
                  <c:v>8.33640357456405</c:v>
                </c:pt>
                <c:pt idx="256">
                  <c:v>8.26916642484846</c:v>
                </c:pt>
                <c:pt idx="257">
                  <c:v>8.41454456747761</c:v>
                </c:pt>
                <c:pt idx="258">
                  <c:v>8.57854113258854</c:v>
                </c:pt>
                <c:pt idx="259">
                  <c:v>8.69600129938088</c:v>
                </c:pt>
                <c:pt idx="260">
                  <c:v>8.58318336420438</c:v>
                </c:pt>
                <c:pt idx="261">
                  <c:v>8.67631188866753</c:v>
                </c:pt>
                <c:pt idx="262">
                  <c:v>8.78320467470924</c:v>
                </c:pt>
                <c:pt idx="263">
                  <c:v>8.65482515298727</c:v>
                </c:pt>
                <c:pt idx="264">
                  <c:v>8.41590719903264</c:v>
                </c:pt>
                <c:pt idx="265">
                  <c:v>8.35793029227385</c:v>
                </c:pt>
                <c:pt idx="266">
                  <c:v>7.9888439481017</c:v>
                </c:pt>
                <c:pt idx="267">
                  <c:v>7.84225838457342</c:v>
                </c:pt>
                <c:pt idx="268">
                  <c:v>7.72976663699417</c:v>
                </c:pt>
                <c:pt idx="269">
                  <c:v>7.44638658098321</c:v>
                </c:pt>
                <c:pt idx="270">
                  <c:v>7.14919370740204</c:v>
                </c:pt>
                <c:pt idx="271">
                  <c:v>7.07723310283365</c:v>
                </c:pt>
                <c:pt idx="272">
                  <c:v>6.8805862988783</c:v>
                </c:pt>
                <c:pt idx="273">
                  <c:v>6.69078228881174</c:v>
                </c:pt>
                <c:pt idx="274">
                  <c:v>6.4017776487703</c:v>
                </c:pt>
                <c:pt idx="275">
                  <c:v>6.19273565016807</c:v>
                </c:pt>
                <c:pt idx="276">
                  <c:v>6.05781399274565</c:v>
                </c:pt>
                <c:pt idx="277">
                  <c:v>5.91377098617191</c:v>
                </c:pt>
                <c:pt idx="278">
                  <c:v>5.72736806423013</c:v>
                </c:pt>
                <c:pt idx="279">
                  <c:v>5.54950840958995</c:v>
                </c:pt>
                <c:pt idx="280">
                  <c:v>5.44621109192002</c:v>
                </c:pt>
                <c:pt idx="281">
                  <c:v>5.20920997159025</c:v>
                </c:pt>
                <c:pt idx="282">
                  <c:v>5.05379357650866</c:v>
                </c:pt>
                <c:pt idx="283">
                  <c:v>4.92477369219195</c:v>
                </c:pt>
                <c:pt idx="284">
                  <c:v>4.85002069301713</c:v>
                </c:pt>
                <c:pt idx="285">
                  <c:v>4.71307848895813</c:v>
                </c:pt>
                <c:pt idx="286">
                  <c:v>4.53595160019097</c:v>
                </c:pt>
                <c:pt idx="287">
                  <c:v>4.36289422119234</c:v>
                </c:pt>
                <c:pt idx="288">
                  <c:v>4.22991855352747</c:v>
                </c:pt>
                <c:pt idx="289">
                  <c:v>4.11615419501958</c:v>
                </c:pt>
                <c:pt idx="290">
                  <c:v>3.95640301295717</c:v>
                </c:pt>
                <c:pt idx="291">
                  <c:v>3.78382351409773</c:v>
                </c:pt>
                <c:pt idx="292">
                  <c:v>3.68080454954782</c:v>
                </c:pt>
                <c:pt idx="293">
                  <c:v>3.56821334966994</c:v>
                </c:pt>
                <c:pt idx="294">
                  <c:v>3.45480652466706</c:v>
                </c:pt>
                <c:pt idx="295">
                  <c:v>3.33112297077439</c:v>
                </c:pt>
                <c:pt idx="296">
                  <c:v>3.23521736065888</c:v>
                </c:pt>
                <c:pt idx="297">
                  <c:v>3.11720902641565</c:v>
                </c:pt>
                <c:pt idx="298">
                  <c:v>3.03261920365009</c:v>
                </c:pt>
                <c:pt idx="299">
                  <c:v>2.92070671304176</c:v>
                </c:pt>
                <c:pt idx="300">
                  <c:v>2.83301199664751</c:v>
                </c:pt>
                <c:pt idx="301">
                  <c:v>2.71533352151375</c:v>
                </c:pt>
                <c:pt idx="302">
                  <c:v>2.6208410501368</c:v>
                </c:pt>
                <c:pt idx="303">
                  <c:v>2.51664756372272</c:v>
                </c:pt>
                <c:pt idx="304">
                  <c:v>2.43514508624452</c:v>
                </c:pt>
                <c:pt idx="305">
                  <c:v>2.34942003874764</c:v>
                </c:pt>
                <c:pt idx="306">
                  <c:v>2.25201869282552</c:v>
                </c:pt>
                <c:pt idx="307">
                  <c:v>2.16719694858941</c:v>
                </c:pt>
                <c:pt idx="308">
                  <c:v>2.09165338479211</c:v>
                </c:pt>
                <c:pt idx="309">
                  <c:v>2.02526324888641</c:v>
                </c:pt>
                <c:pt idx="310">
                  <c:v>1.96189203534114</c:v>
                </c:pt>
                <c:pt idx="311">
                  <c:v>1.894798004405</c:v>
                </c:pt>
                <c:pt idx="312">
                  <c:v>1.83962395802092</c:v>
                </c:pt>
                <c:pt idx="313">
                  <c:v>1.7885694235038</c:v>
                </c:pt>
                <c:pt idx="314">
                  <c:v>1.72598079948328</c:v>
                </c:pt>
                <c:pt idx="315">
                  <c:v>1.66469109351665</c:v>
                </c:pt>
                <c:pt idx="316">
                  <c:v>1.60402467843817</c:v>
                </c:pt>
                <c:pt idx="317">
                  <c:v>1.55280827308976</c:v>
                </c:pt>
                <c:pt idx="318">
                  <c:v>1.50302201792471</c:v>
                </c:pt>
                <c:pt idx="319">
                  <c:v>1.45406528287954</c:v>
                </c:pt>
                <c:pt idx="320">
                  <c:v>1.40278833645716</c:v>
                </c:pt>
                <c:pt idx="321">
                  <c:v>1.35504543487923</c:v>
                </c:pt>
                <c:pt idx="322">
                  <c:v>1.30734313305669</c:v>
                </c:pt>
                <c:pt idx="323">
                  <c:v>1.26889363944819</c:v>
                </c:pt>
                <c:pt idx="324">
                  <c:v>1.23008441006527</c:v>
                </c:pt>
                <c:pt idx="325">
                  <c:v>1.18893622773316</c:v>
                </c:pt>
                <c:pt idx="326">
                  <c:v>1.15101909892748</c:v>
                </c:pt>
                <c:pt idx="327">
                  <c:v>1.11672484730954</c:v>
                </c:pt>
                <c:pt idx="328">
                  <c:v>1.08189608813842</c:v>
                </c:pt>
                <c:pt idx="329">
                  <c:v>1.05455835192083</c:v>
                </c:pt>
                <c:pt idx="330">
                  <c:v>1.02274706816742</c:v>
                </c:pt>
                <c:pt idx="331">
                  <c:v>0.996312625827996</c:v>
                </c:pt>
                <c:pt idx="332">
                  <c:v>0.967961936010197</c:v>
                </c:pt>
                <c:pt idx="333">
                  <c:v>0.943844366607775</c:v>
                </c:pt>
                <c:pt idx="334">
                  <c:v>0.915830134070322</c:v>
                </c:pt>
                <c:pt idx="335">
                  <c:v>0.891004620100146</c:v>
                </c:pt>
                <c:pt idx="336">
                  <c:v>0.864108250319329</c:v>
                </c:pt>
                <c:pt idx="337">
                  <c:v>0.843980687979828</c:v>
                </c:pt>
                <c:pt idx="338">
                  <c:v>0.820718157292922</c:v>
                </c:pt>
                <c:pt idx="339">
                  <c:v>0.800761770960437</c:v>
                </c:pt>
                <c:pt idx="340">
                  <c:v>0.781506285601179</c:v>
                </c:pt>
                <c:pt idx="341">
                  <c:v>0.76301066877408</c:v>
                </c:pt>
                <c:pt idx="342">
                  <c:v>0.742026036143988</c:v>
                </c:pt>
                <c:pt idx="343">
                  <c:v>0.721360812606835</c:v>
                </c:pt>
                <c:pt idx="344">
                  <c:v>0.703564189068526</c:v>
                </c:pt>
                <c:pt idx="345">
                  <c:v>0.685119591811643</c:v>
                </c:pt>
                <c:pt idx="346">
                  <c:v>0.665075152140891</c:v>
                </c:pt>
                <c:pt idx="347">
                  <c:v>0.650226305872457</c:v>
                </c:pt>
                <c:pt idx="348">
                  <c:v>0.633823032231622</c:v>
                </c:pt>
                <c:pt idx="349">
                  <c:v>0.620997648542163</c:v>
                </c:pt>
                <c:pt idx="350">
                  <c:v>0.607618789012951</c:v>
                </c:pt>
                <c:pt idx="351">
                  <c:v>0.593980045140987</c:v>
                </c:pt>
                <c:pt idx="352">
                  <c:v>0.581956050785531</c:v>
                </c:pt>
                <c:pt idx="353">
                  <c:v>0.568273131481534</c:v>
                </c:pt>
                <c:pt idx="354">
                  <c:v>0.55593216056898</c:v>
                </c:pt>
                <c:pt idx="355">
                  <c:v>0.546167287972236</c:v>
                </c:pt>
                <c:pt idx="356">
                  <c:v>0.53642580288647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U$1</c:f>
              <c:strCache>
                <c:ptCount val="1"/>
                <c:pt idx="0">
                  <c:v>Linear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U$2:$U$358</c:f>
              <c:numCache>
                <c:formatCode>General</c:formatCode>
                <c:ptCount val="357"/>
                <c:pt idx="0">
                  <c:v>0.0217430452287106</c:v>
                </c:pt>
                <c:pt idx="1">
                  <c:v>0.0350009839752184</c:v>
                </c:pt>
                <c:pt idx="2">
                  <c:v>0.0613439333936091</c:v>
                </c:pt>
                <c:pt idx="3">
                  <c:v>0.0940690909026413</c:v>
                </c:pt>
                <c:pt idx="4">
                  <c:v>0.122619820907879</c:v>
                </c:pt>
                <c:pt idx="5">
                  <c:v>0.148380227727599</c:v>
                </c:pt>
                <c:pt idx="6">
                  <c:v>0.182289560844135</c:v>
                </c:pt>
                <c:pt idx="7">
                  <c:v>0.229381010293878</c:v>
                </c:pt>
                <c:pt idx="8">
                  <c:v>0.264334227372262</c:v>
                </c:pt>
                <c:pt idx="9">
                  <c:v>0.27056002908412</c:v>
                </c:pt>
                <c:pt idx="10">
                  <c:v>0.265859484162812</c:v>
                </c:pt>
                <c:pt idx="11">
                  <c:v>0.27776500522699</c:v>
                </c:pt>
                <c:pt idx="12">
                  <c:v>0.300598335728689</c:v>
                </c:pt>
                <c:pt idx="13">
                  <c:v>0.307341935166405</c:v>
                </c:pt>
                <c:pt idx="14">
                  <c:v>0.287969708870765</c:v>
                </c:pt>
                <c:pt idx="15">
                  <c:v>0.267278024779931</c:v>
                </c:pt>
                <c:pt idx="16">
                  <c:v>0.264556830342835</c:v>
                </c:pt>
                <c:pt idx="17">
                  <c:v>0.276178606647648</c:v>
                </c:pt>
                <c:pt idx="18">
                  <c:v>0.272351832908265</c:v>
                </c:pt>
                <c:pt idx="19">
                  <c:v>0.25090647404323</c:v>
                </c:pt>
                <c:pt idx="20">
                  <c:v>0.235263852940355</c:v>
                </c:pt>
                <c:pt idx="21">
                  <c:v>0.228729732839985</c:v>
                </c:pt>
                <c:pt idx="22">
                  <c:v>0.220384003727552</c:v>
                </c:pt>
                <c:pt idx="23">
                  <c:v>0.208376080727864</c:v>
                </c:pt>
                <c:pt idx="24">
                  <c:v>0.208075345937249</c:v>
                </c:pt>
                <c:pt idx="25">
                  <c:v>0.219466137677657</c:v>
                </c:pt>
                <c:pt idx="26">
                  <c:v>0.226014473670299</c:v>
                </c:pt>
                <c:pt idx="27">
                  <c:v>0.23039711432583</c:v>
                </c:pt>
                <c:pt idx="28">
                  <c:v>0.239583695417695</c:v>
                </c:pt>
                <c:pt idx="29">
                  <c:v>0.253876620205719</c:v>
                </c:pt>
                <c:pt idx="30">
                  <c:v>0.271833291042186</c:v>
                </c:pt>
                <c:pt idx="31">
                  <c:v>0.288212434869087</c:v>
                </c:pt>
                <c:pt idx="32">
                  <c:v>0.307465832744088</c:v>
                </c:pt>
                <c:pt idx="33">
                  <c:v>0.331602492057732</c:v>
                </c:pt>
                <c:pt idx="34">
                  <c:v>0.355404947289081</c:v>
                </c:pt>
                <c:pt idx="35">
                  <c:v>0.372382472182598</c:v>
                </c:pt>
                <c:pt idx="36">
                  <c:v>0.387042897347946</c:v>
                </c:pt>
                <c:pt idx="37">
                  <c:v>0.4084947517967</c:v>
                </c:pt>
                <c:pt idx="38">
                  <c:v>0.435081487279983</c:v>
                </c:pt>
                <c:pt idx="39">
                  <c:v>0.458286868213459</c:v>
                </c:pt>
                <c:pt idx="40">
                  <c:v>0.480853735124952</c:v>
                </c:pt>
                <c:pt idx="41">
                  <c:v>0.507595503674186</c:v>
                </c:pt>
                <c:pt idx="42">
                  <c:v>0.540312448739658</c:v>
                </c:pt>
                <c:pt idx="43">
                  <c:v>0.570411484615283</c:v>
                </c:pt>
                <c:pt idx="44">
                  <c:v>0.592414007262489</c:v>
                </c:pt>
                <c:pt idx="45">
                  <c:v>0.609421602612821</c:v>
                </c:pt>
                <c:pt idx="46">
                  <c:v>0.629389040187724</c:v>
                </c:pt>
                <c:pt idx="47">
                  <c:v>0.640694665251739</c:v>
                </c:pt>
                <c:pt idx="48">
                  <c:v>0.640099504716071</c:v>
                </c:pt>
                <c:pt idx="49">
                  <c:v>0.633930127343039</c:v>
                </c:pt>
                <c:pt idx="50">
                  <c:v>0.63184493537542</c:v>
                </c:pt>
                <c:pt idx="51">
                  <c:v>0.629631188004769</c:v>
                </c:pt>
                <c:pt idx="52">
                  <c:v>0.623466001728738</c:v>
                </c:pt>
                <c:pt idx="53">
                  <c:v>0.615915370581042</c:v>
                </c:pt>
                <c:pt idx="54">
                  <c:v>0.611369891571579</c:v>
                </c:pt>
                <c:pt idx="55">
                  <c:v>0.610672534386375</c:v>
                </c:pt>
                <c:pt idx="56">
                  <c:v>0.609696667093214</c:v>
                </c:pt>
                <c:pt idx="57">
                  <c:v>0.612653294632364</c:v>
                </c:pt>
                <c:pt idx="58">
                  <c:v>0.619876515357603</c:v>
                </c:pt>
                <c:pt idx="59">
                  <c:v>0.636119336755802</c:v>
                </c:pt>
                <c:pt idx="60">
                  <c:v>0.651811817160331</c:v>
                </c:pt>
                <c:pt idx="61">
                  <c:v>0.67106336606329</c:v>
                </c:pt>
                <c:pt idx="62">
                  <c:v>0.697105314337117</c:v>
                </c:pt>
                <c:pt idx="63">
                  <c:v>0.728834989302023</c:v>
                </c:pt>
                <c:pt idx="64">
                  <c:v>0.758061164384332</c:v>
                </c:pt>
                <c:pt idx="65">
                  <c:v>0.789891612124974</c:v>
                </c:pt>
                <c:pt idx="66">
                  <c:v>0.819304366818689</c:v>
                </c:pt>
                <c:pt idx="67">
                  <c:v>0.839398456122686</c:v>
                </c:pt>
                <c:pt idx="68">
                  <c:v>0.85112873211893</c:v>
                </c:pt>
                <c:pt idx="69">
                  <c:v>0.855763834840548</c:v>
                </c:pt>
                <c:pt idx="70">
                  <c:v>0.852661254553341</c:v>
                </c:pt>
                <c:pt idx="71">
                  <c:v>0.843323826575331</c:v>
                </c:pt>
                <c:pt idx="72">
                  <c:v>0.830813977517465</c:v>
                </c:pt>
                <c:pt idx="73">
                  <c:v>0.822986581639204</c:v>
                </c:pt>
                <c:pt idx="74">
                  <c:v>0.815343413558053</c:v>
                </c:pt>
                <c:pt idx="75">
                  <c:v>0.813382965023382</c:v>
                </c:pt>
                <c:pt idx="76">
                  <c:v>0.816469477207722</c:v>
                </c:pt>
                <c:pt idx="77">
                  <c:v>0.82519980011467</c:v>
                </c:pt>
                <c:pt idx="78">
                  <c:v>0.842918640139754</c:v>
                </c:pt>
                <c:pt idx="79">
                  <c:v>0.862638686618944</c:v>
                </c:pt>
                <c:pt idx="80">
                  <c:v>0.884453994855638</c:v>
                </c:pt>
                <c:pt idx="81">
                  <c:v>0.912129223185248</c:v>
                </c:pt>
                <c:pt idx="82">
                  <c:v>0.941226004773042</c:v>
                </c:pt>
                <c:pt idx="83">
                  <c:v>0.971731264164769</c:v>
                </c:pt>
                <c:pt idx="84">
                  <c:v>0.999684332598082</c:v>
                </c:pt>
                <c:pt idx="85">
                  <c:v>1.02601266104497</c:v>
                </c:pt>
                <c:pt idx="86">
                  <c:v>1.05412436038366</c:v>
                </c:pt>
                <c:pt idx="87">
                  <c:v>1.0827566578437</c:v>
                </c:pt>
                <c:pt idx="88">
                  <c:v>1.11078170753954</c:v>
                </c:pt>
                <c:pt idx="89">
                  <c:v>1.13994920366058</c:v>
                </c:pt>
                <c:pt idx="90">
                  <c:v>1.16990974654087</c:v>
                </c:pt>
                <c:pt idx="91">
                  <c:v>1.2000632071965</c:v>
                </c:pt>
                <c:pt idx="92">
                  <c:v>1.22662472178483</c:v>
                </c:pt>
                <c:pt idx="93">
                  <c:v>1.24725503068123</c:v>
                </c:pt>
                <c:pt idx="94">
                  <c:v>1.26896639274733</c:v>
                </c:pt>
                <c:pt idx="95">
                  <c:v>1.28929284386481</c:v>
                </c:pt>
                <c:pt idx="96">
                  <c:v>1.30435753379547</c:v>
                </c:pt>
                <c:pt idx="97">
                  <c:v>1.31745898860342</c:v>
                </c:pt>
                <c:pt idx="98">
                  <c:v>1.33088233422409</c:v>
                </c:pt>
                <c:pt idx="99">
                  <c:v>1.34324585576595</c:v>
                </c:pt>
                <c:pt idx="100">
                  <c:v>1.3540619297091</c:v>
                </c:pt>
                <c:pt idx="101">
                  <c:v>1.36578536542539</c:v>
                </c:pt>
                <c:pt idx="102">
                  <c:v>1.38291751035136</c:v>
                </c:pt>
                <c:pt idx="103">
                  <c:v>1.40195608980774</c:v>
                </c:pt>
                <c:pt idx="104">
                  <c:v>1.42106881375728</c:v>
                </c:pt>
                <c:pt idx="105">
                  <c:v>1.444415694953</c:v>
                </c:pt>
                <c:pt idx="106">
                  <c:v>1.46352967455704</c:v>
                </c:pt>
                <c:pt idx="107">
                  <c:v>1.48211441194276</c:v>
                </c:pt>
                <c:pt idx="108">
                  <c:v>1.5060652106874</c:v>
                </c:pt>
                <c:pt idx="109">
                  <c:v>1.52885165454967</c:v>
                </c:pt>
                <c:pt idx="110">
                  <c:v>1.54949577020679</c:v>
                </c:pt>
                <c:pt idx="111">
                  <c:v>1.57124404076737</c:v>
                </c:pt>
                <c:pt idx="112">
                  <c:v>1.6004144382382</c:v>
                </c:pt>
                <c:pt idx="113">
                  <c:v>1.62697847574155</c:v>
                </c:pt>
                <c:pt idx="114">
                  <c:v>1.6453979713794</c:v>
                </c:pt>
                <c:pt idx="115">
                  <c:v>1.66495875163941</c:v>
                </c:pt>
                <c:pt idx="116">
                  <c:v>1.68630357171227</c:v>
                </c:pt>
                <c:pt idx="117">
                  <c:v>1.69990261995414</c:v>
                </c:pt>
                <c:pt idx="118">
                  <c:v>1.70886239946517</c:v>
                </c:pt>
                <c:pt idx="119">
                  <c:v>1.72052545425752</c:v>
                </c:pt>
                <c:pt idx="120">
                  <c:v>1.73299751827065</c:v>
                </c:pt>
                <c:pt idx="121">
                  <c:v>1.73504209898314</c:v>
                </c:pt>
                <c:pt idx="122">
                  <c:v>1.74527638316312</c:v>
                </c:pt>
                <c:pt idx="123">
                  <c:v>1.76011375840565</c:v>
                </c:pt>
                <c:pt idx="124">
                  <c:v>1.77168638633423</c:v>
                </c:pt>
                <c:pt idx="125">
                  <c:v>1.78438239060435</c:v>
                </c:pt>
                <c:pt idx="126">
                  <c:v>1.7987886850189</c:v>
                </c:pt>
                <c:pt idx="127">
                  <c:v>1.81460556372989</c:v>
                </c:pt>
                <c:pt idx="128">
                  <c:v>1.82933449936902</c:v>
                </c:pt>
                <c:pt idx="129">
                  <c:v>1.84190696229996</c:v>
                </c:pt>
                <c:pt idx="130">
                  <c:v>1.85374303203295</c:v>
                </c:pt>
                <c:pt idx="131">
                  <c:v>1.86831776683555</c:v>
                </c:pt>
                <c:pt idx="132">
                  <c:v>1.88370033736195</c:v>
                </c:pt>
                <c:pt idx="133">
                  <c:v>1.90576304239897</c:v>
                </c:pt>
                <c:pt idx="134">
                  <c:v>1.92363415721795</c:v>
                </c:pt>
                <c:pt idx="135">
                  <c:v>1.94541846713216</c:v>
                </c:pt>
                <c:pt idx="136">
                  <c:v>1.96532488638631</c:v>
                </c:pt>
                <c:pt idx="137">
                  <c:v>1.98575074991615</c:v>
                </c:pt>
                <c:pt idx="138">
                  <c:v>2.00468371875377</c:v>
                </c:pt>
                <c:pt idx="139">
                  <c:v>2.01984393526577</c:v>
                </c:pt>
                <c:pt idx="140">
                  <c:v>2.03668674589508</c:v>
                </c:pt>
                <c:pt idx="141">
                  <c:v>2.05295059548411</c:v>
                </c:pt>
                <c:pt idx="142">
                  <c:v>2.06501681390271</c:v>
                </c:pt>
                <c:pt idx="143">
                  <c:v>2.07816619712647</c:v>
                </c:pt>
                <c:pt idx="144">
                  <c:v>2.09124743352175</c:v>
                </c:pt>
                <c:pt idx="145">
                  <c:v>2.1015263732297</c:v>
                </c:pt>
                <c:pt idx="146">
                  <c:v>2.11433200541246</c:v>
                </c:pt>
                <c:pt idx="147">
                  <c:v>2.12763574378427</c:v>
                </c:pt>
                <c:pt idx="148">
                  <c:v>2.13470154284167</c:v>
                </c:pt>
                <c:pt idx="149">
                  <c:v>2.14416209539356</c:v>
                </c:pt>
                <c:pt idx="150">
                  <c:v>2.15553014052725</c:v>
                </c:pt>
                <c:pt idx="151">
                  <c:v>2.15439663487155</c:v>
                </c:pt>
                <c:pt idx="152">
                  <c:v>2.15801894829189</c:v>
                </c:pt>
                <c:pt idx="153">
                  <c:v>2.16610945027208</c:v>
                </c:pt>
                <c:pt idx="154">
                  <c:v>2.18003483586954</c:v>
                </c:pt>
                <c:pt idx="155">
                  <c:v>2.18669654113487</c:v>
                </c:pt>
                <c:pt idx="156">
                  <c:v>2.19718567447488</c:v>
                </c:pt>
                <c:pt idx="157">
                  <c:v>2.20591424868587</c:v>
                </c:pt>
                <c:pt idx="158">
                  <c:v>2.21431296550581</c:v>
                </c:pt>
                <c:pt idx="159">
                  <c:v>2.22206629635225</c:v>
                </c:pt>
                <c:pt idx="160">
                  <c:v>2.23358837216512</c:v>
                </c:pt>
                <c:pt idx="161">
                  <c:v>2.25283323520805</c:v>
                </c:pt>
                <c:pt idx="162">
                  <c:v>2.26772712652818</c:v>
                </c:pt>
                <c:pt idx="163">
                  <c:v>2.28450190895206</c:v>
                </c:pt>
                <c:pt idx="164">
                  <c:v>2.30499083150832</c:v>
                </c:pt>
                <c:pt idx="165">
                  <c:v>2.32770105613872</c:v>
                </c:pt>
                <c:pt idx="166">
                  <c:v>2.35327200741825</c:v>
                </c:pt>
                <c:pt idx="167">
                  <c:v>2.37592681325778</c:v>
                </c:pt>
                <c:pt idx="168">
                  <c:v>2.40274152981716</c:v>
                </c:pt>
                <c:pt idx="169">
                  <c:v>2.41599968685408</c:v>
                </c:pt>
                <c:pt idx="170">
                  <c:v>2.4400612563903</c:v>
                </c:pt>
                <c:pt idx="171">
                  <c:v>2.4599961391739</c:v>
                </c:pt>
                <c:pt idx="172">
                  <c:v>2.48017032110891</c:v>
                </c:pt>
                <c:pt idx="173">
                  <c:v>2.48496786394119</c:v>
                </c:pt>
                <c:pt idx="174">
                  <c:v>2.49726322440977</c:v>
                </c:pt>
                <c:pt idx="175">
                  <c:v>2.49964984508556</c:v>
                </c:pt>
                <c:pt idx="176">
                  <c:v>2.50891041509427</c:v>
                </c:pt>
                <c:pt idx="177">
                  <c:v>2.52288730011068</c:v>
                </c:pt>
                <c:pt idx="178">
                  <c:v>2.5290973288314</c:v>
                </c:pt>
                <c:pt idx="179">
                  <c:v>2.54033583601707</c:v>
                </c:pt>
                <c:pt idx="180">
                  <c:v>2.55341546270244</c:v>
                </c:pt>
                <c:pt idx="181">
                  <c:v>2.56939155645311</c:v>
                </c:pt>
                <c:pt idx="182">
                  <c:v>2.57722401177343</c:v>
                </c:pt>
                <c:pt idx="183">
                  <c:v>2.60018588671629</c:v>
                </c:pt>
                <c:pt idx="184">
                  <c:v>2.62303674237428</c:v>
                </c:pt>
                <c:pt idx="185">
                  <c:v>2.6417111858538</c:v>
                </c:pt>
                <c:pt idx="186">
                  <c:v>2.65630199244276</c:v>
                </c:pt>
                <c:pt idx="187">
                  <c:v>2.67981416021975</c:v>
                </c:pt>
                <c:pt idx="188">
                  <c:v>2.7119230982191</c:v>
                </c:pt>
                <c:pt idx="189">
                  <c:v>2.7356491815854</c:v>
                </c:pt>
                <c:pt idx="190">
                  <c:v>2.75455240220008</c:v>
                </c:pt>
                <c:pt idx="191">
                  <c:v>2.78411829526297</c:v>
                </c:pt>
                <c:pt idx="192">
                  <c:v>2.80507486425164</c:v>
                </c:pt>
                <c:pt idx="193">
                  <c:v>2.83371880551209</c:v>
                </c:pt>
                <c:pt idx="194">
                  <c:v>2.85118242515951</c:v>
                </c:pt>
                <c:pt idx="195">
                  <c:v>2.87816043987593</c:v>
                </c:pt>
                <c:pt idx="196">
                  <c:v>2.89859546238059</c:v>
                </c:pt>
                <c:pt idx="197">
                  <c:v>2.93890139287215</c:v>
                </c:pt>
                <c:pt idx="198">
                  <c:v>2.97162005552722</c:v>
                </c:pt>
                <c:pt idx="199">
                  <c:v>3.00335765516418</c:v>
                </c:pt>
                <c:pt idx="200">
                  <c:v>3.03910733703326</c:v>
                </c:pt>
                <c:pt idx="201">
                  <c:v>3.06813695353153</c:v>
                </c:pt>
                <c:pt idx="202">
                  <c:v>3.1040144114541</c:v>
                </c:pt>
                <c:pt idx="203">
                  <c:v>3.12276422524756</c:v>
                </c:pt>
                <c:pt idx="204">
                  <c:v>3.15361920742544</c:v>
                </c:pt>
                <c:pt idx="205">
                  <c:v>3.20279445693012</c:v>
                </c:pt>
                <c:pt idx="206">
                  <c:v>3.22380397085067</c:v>
                </c:pt>
                <c:pt idx="207">
                  <c:v>3.24647772558398</c:v>
                </c:pt>
                <c:pt idx="208">
                  <c:v>3.29601683037268</c:v>
                </c:pt>
                <c:pt idx="209">
                  <c:v>3.35273196015706</c:v>
                </c:pt>
                <c:pt idx="210">
                  <c:v>3.37825026757129</c:v>
                </c:pt>
                <c:pt idx="211">
                  <c:v>3.42443047658211</c:v>
                </c:pt>
                <c:pt idx="212">
                  <c:v>3.47049299951064</c:v>
                </c:pt>
                <c:pt idx="213">
                  <c:v>3.49929544690667</c:v>
                </c:pt>
                <c:pt idx="214">
                  <c:v>3.52061337948943</c:v>
                </c:pt>
                <c:pt idx="215">
                  <c:v>3.58103700439132</c:v>
                </c:pt>
                <c:pt idx="216">
                  <c:v>3.62561431731192</c:v>
                </c:pt>
                <c:pt idx="217">
                  <c:v>3.66838464107407</c:v>
                </c:pt>
                <c:pt idx="218">
                  <c:v>3.69768527685254</c:v>
                </c:pt>
                <c:pt idx="219">
                  <c:v>3.74228558567264</c:v>
                </c:pt>
                <c:pt idx="220">
                  <c:v>3.81434456967153</c:v>
                </c:pt>
                <c:pt idx="221">
                  <c:v>3.86978035564412</c:v>
                </c:pt>
                <c:pt idx="222">
                  <c:v>3.9314934966792</c:v>
                </c:pt>
                <c:pt idx="223">
                  <c:v>4.00606322470931</c:v>
                </c:pt>
                <c:pt idx="224">
                  <c:v>4.10178044358408</c:v>
                </c:pt>
                <c:pt idx="225">
                  <c:v>4.17606294692331</c:v>
                </c:pt>
                <c:pt idx="226">
                  <c:v>4.29129983976277</c:v>
                </c:pt>
                <c:pt idx="227">
                  <c:v>4.3827952360853</c:v>
                </c:pt>
                <c:pt idx="228">
                  <c:v>4.44999820903204</c:v>
                </c:pt>
                <c:pt idx="229">
                  <c:v>4.51457878593112</c:v>
                </c:pt>
                <c:pt idx="230">
                  <c:v>4.57022505720303</c:v>
                </c:pt>
                <c:pt idx="231">
                  <c:v>4.66241106644381</c:v>
                </c:pt>
                <c:pt idx="232">
                  <c:v>4.73459816709916</c:v>
                </c:pt>
                <c:pt idx="233">
                  <c:v>4.73979181344568</c:v>
                </c:pt>
                <c:pt idx="234">
                  <c:v>4.77990917884954</c:v>
                </c:pt>
                <c:pt idx="235">
                  <c:v>4.86331186640544</c:v>
                </c:pt>
                <c:pt idx="236">
                  <c:v>4.90000999523252</c:v>
                </c:pt>
                <c:pt idx="237">
                  <c:v>5.02653630794216</c:v>
                </c:pt>
                <c:pt idx="238">
                  <c:v>5.13649621701609</c:v>
                </c:pt>
                <c:pt idx="239">
                  <c:v>5.31260564179342</c:v>
                </c:pt>
                <c:pt idx="240">
                  <c:v>5.39447322326756</c:v>
                </c:pt>
                <c:pt idx="241">
                  <c:v>5.52654557265749</c:v>
                </c:pt>
                <c:pt idx="242">
                  <c:v>5.67074920047608</c:v>
                </c:pt>
                <c:pt idx="243">
                  <c:v>5.75431045519485</c:v>
                </c:pt>
                <c:pt idx="244">
                  <c:v>5.80187740108991</c:v>
                </c:pt>
                <c:pt idx="245">
                  <c:v>5.84246908510654</c:v>
                </c:pt>
                <c:pt idx="246">
                  <c:v>5.81034624564729</c:v>
                </c:pt>
                <c:pt idx="247">
                  <c:v>5.84680664708592</c:v>
                </c:pt>
                <c:pt idx="248">
                  <c:v>6.01418655790917</c:v>
                </c:pt>
                <c:pt idx="249">
                  <c:v>6.12046817525272</c:v>
                </c:pt>
                <c:pt idx="250">
                  <c:v>6.32157043412869</c:v>
                </c:pt>
                <c:pt idx="251">
                  <c:v>6.36199093491209</c:v>
                </c:pt>
                <c:pt idx="252">
                  <c:v>6.60918135258285</c:v>
                </c:pt>
                <c:pt idx="253">
                  <c:v>6.72613697064137</c:v>
                </c:pt>
                <c:pt idx="254">
                  <c:v>6.83966461775281</c:v>
                </c:pt>
                <c:pt idx="255">
                  <c:v>6.87553428042238</c:v>
                </c:pt>
                <c:pt idx="256">
                  <c:v>7.05819302214027</c:v>
                </c:pt>
                <c:pt idx="257">
                  <c:v>6.96761821735843</c:v>
                </c:pt>
                <c:pt idx="258">
                  <c:v>6.89836832860003</c:v>
                </c:pt>
                <c:pt idx="259">
                  <c:v>6.80469327784295</c:v>
                </c:pt>
                <c:pt idx="260">
                  <c:v>6.721220058879</c:v>
                </c:pt>
                <c:pt idx="261">
                  <c:v>6.63741906807151</c:v>
                </c:pt>
                <c:pt idx="262">
                  <c:v>6.66556709422707</c:v>
                </c:pt>
                <c:pt idx="263">
                  <c:v>6.56392729425911</c:v>
                </c:pt>
                <c:pt idx="264">
                  <c:v>6.80822027388678</c:v>
                </c:pt>
                <c:pt idx="265">
                  <c:v>6.90133858545363</c:v>
                </c:pt>
                <c:pt idx="266">
                  <c:v>6.89147966261894</c:v>
                </c:pt>
                <c:pt idx="267">
                  <c:v>6.88665888609403</c:v>
                </c:pt>
                <c:pt idx="268">
                  <c:v>6.84699933118209</c:v>
                </c:pt>
                <c:pt idx="269">
                  <c:v>6.88109253496844</c:v>
                </c:pt>
                <c:pt idx="270">
                  <c:v>6.80688390717369</c:v>
                </c:pt>
                <c:pt idx="271">
                  <c:v>6.79520731302939</c:v>
                </c:pt>
                <c:pt idx="272">
                  <c:v>6.442743740113</c:v>
                </c:pt>
                <c:pt idx="273">
                  <c:v>6.54443155542053</c:v>
                </c:pt>
                <c:pt idx="274">
                  <c:v>6.4520230375193</c:v>
                </c:pt>
                <c:pt idx="275">
                  <c:v>6.24571753513618</c:v>
                </c:pt>
                <c:pt idx="276">
                  <c:v>6.10612106914109</c:v>
                </c:pt>
                <c:pt idx="277">
                  <c:v>5.97958042888609</c:v>
                </c:pt>
                <c:pt idx="278">
                  <c:v>5.78111967372328</c:v>
                </c:pt>
                <c:pt idx="279">
                  <c:v>5.57580824530346</c:v>
                </c:pt>
                <c:pt idx="280">
                  <c:v>5.35571372570315</c:v>
                </c:pt>
                <c:pt idx="281">
                  <c:v>5.17766446872135</c:v>
                </c:pt>
                <c:pt idx="282">
                  <c:v>4.96407251897845</c:v>
                </c:pt>
                <c:pt idx="283">
                  <c:v>4.83698488909069</c:v>
                </c:pt>
                <c:pt idx="284">
                  <c:v>4.82059634083179</c:v>
                </c:pt>
                <c:pt idx="285">
                  <c:v>4.7208366344494</c:v>
                </c:pt>
                <c:pt idx="286">
                  <c:v>4.70152120322999</c:v>
                </c:pt>
                <c:pt idx="287">
                  <c:v>4.65621617921976</c:v>
                </c:pt>
                <c:pt idx="288">
                  <c:v>4.56730008956153</c:v>
                </c:pt>
                <c:pt idx="289">
                  <c:v>4.40710728226965</c:v>
                </c:pt>
                <c:pt idx="290">
                  <c:v>4.3243710803755</c:v>
                </c:pt>
                <c:pt idx="291">
                  <c:v>4.17330478554029</c:v>
                </c:pt>
                <c:pt idx="292">
                  <c:v>3.98582994211115</c:v>
                </c:pt>
                <c:pt idx="293">
                  <c:v>3.86655833824691</c:v>
                </c:pt>
                <c:pt idx="294">
                  <c:v>3.72740401023603</c:v>
                </c:pt>
                <c:pt idx="295">
                  <c:v>3.6085180756158</c:v>
                </c:pt>
                <c:pt idx="296">
                  <c:v>3.46439062362293</c:v>
                </c:pt>
                <c:pt idx="297">
                  <c:v>3.32773189168817</c:v>
                </c:pt>
                <c:pt idx="298">
                  <c:v>3.16896725071735</c:v>
                </c:pt>
                <c:pt idx="299">
                  <c:v>3.01570651294917</c:v>
                </c:pt>
                <c:pt idx="300">
                  <c:v>2.89346693012486</c:v>
                </c:pt>
                <c:pt idx="301">
                  <c:v>2.80142787434945</c:v>
                </c:pt>
                <c:pt idx="302">
                  <c:v>2.68756786035758</c:v>
                </c:pt>
                <c:pt idx="303">
                  <c:v>2.6088575097861</c:v>
                </c:pt>
                <c:pt idx="304">
                  <c:v>2.55385098012998</c:v>
                </c:pt>
                <c:pt idx="305">
                  <c:v>2.48999353150188</c:v>
                </c:pt>
                <c:pt idx="306">
                  <c:v>2.43363546210909</c:v>
                </c:pt>
                <c:pt idx="307">
                  <c:v>2.36294445076441</c:v>
                </c:pt>
                <c:pt idx="308">
                  <c:v>2.30091802726923</c:v>
                </c:pt>
                <c:pt idx="309">
                  <c:v>2.25438062468485</c:v>
                </c:pt>
                <c:pt idx="310">
                  <c:v>2.21219229090561</c:v>
                </c:pt>
                <c:pt idx="311">
                  <c:v>2.13515224497048</c:v>
                </c:pt>
                <c:pt idx="312">
                  <c:v>2.05412740663187</c:v>
                </c:pt>
                <c:pt idx="313">
                  <c:v>2.02079145532824</c:v>
                </c:pt>
                <c:pt idx="314">
                  <c:v>1.96129220337587</c:v>
                </c:pt>
                <c:pt idx="315">
                  <c:v>1.90092544050545</c:v>
                </c:pt>
                <c:pt idx="316">
                  <c:v>1.83569760234744</c:v>
                </c:pt>
                <c:pt idx="317">
                  <c:v>1.7832709177687</c:v>
                </c:pt>
                <c:pt idx="318">
                  <c:v>1.73090377032657</c:v>
                </c:pt>
                <c:pt idx="319">
                  <c:v>1.66876738467102</c:v>
                </c:pt>
                <c:pt idx="320">
                  <c:v>1.61016978368502</c:v>
                </c:pt>
                <c:pt idx="321">
                  <c:v>1.54571001522328</c:v>
                </c:pt>
                <c:pt idx="322">
                  <c:v>1.49915745486648</c:v>
                </c:pt>
                <c:pt idx="323">
                  <c:v>1.44430869390103</c:v>
                </c:pt>
                <c:pt idx="324">
                  <c:v>1.40008426118566</c:v>
                </c:pt>
                <c:pt idx="325">
                  <c:v>1.35653837884792</c:v>
                </c:pt>
                <c:pt idx="326">
                  <c:v>1.31542213979922</c:v>
                </c:pt>
                <c:pt idx="327">
                  <c:v>1.27514907268481</c:v>
                </c:pt>
                <c:pt idx="328">
                  <c:v>1.24341639739297</c:v>
                </c:pt>
                <c:pt idx="329">
                  <c:v>1.21160601722848</c:v>
                </c:pt>
                <c:pt idx="330">
                  <c:v>1.18103689378679</c:v>
                </c:pt>
                <c:pt idx="331">
                  <c:v>1.15650956247315</c:v>
                </c:pt>
                <c:pt idx="332">
                  <c:v>1.13703767007551</c:v>
                </c:pt>
                <c:pt idx="333">
                  <c:v>1.11359794816017</c:v>
                </c:pt>
                <c:pt idx="334">
                  <c:v>1.0966026513677</c:v>
                </c:pt>
                <c:pt idx="335">
                  <c:v>1.07501539704358</c:v>
                </c:pt>
                <c:pt idx="336">
                  <c:v>1.05614251299976</c:v>
                </c:pt>
                <c:pt idx="337">
                  <c:v>1.03847877113725</c:v>
                </c:pt>
                <c:pt idx="338">
                  <c:v>1.02043868686093</c:v>
                </c:pt>
                <c:pt idx="339">
                  <c:v>0.999165810340874</c:v>
                </c:pt>
                <c:pt idx="340">
                  <c:v>0.984127176054254</c:v>
                </c:pt>
                <c:pt idx="341">
                  <c:v>0.959225310990059</c:v>
                </c:pt>
                <c:pt idx="342">
                  <c:v>0.936456923172538</c:v>
                </c:pt>
                <c:pt idx="343">
                  <c:v>0.909310196372897</c:v>
                </c:pt>
                <c:pt idx="344">
                  <c:v>0.882019508113381</c:v>
                </c:pt>
                <c:pt idx="345">
                  <c:v>0.859322561052728</c:v>
                </c:pt>
                <c:pt idx="346">
                  <c:v>0.831780441575761</c:v>
                </c:pt>
                <c:pt idx="347">
                  <c:v>0.808540990424961</c:v>
                </c:pt>
                <c:pt idx="348">
                  <c:v>0.786328346183002</c:v>
                </c:pt>
                <c:pt idx="349">
                  <c:v>0.767346241542714</c:v>
                </c:pt>
                <c:pt idx="350">
                  <c:v>0.751209768446365</c:v>
                </c:pt>
                <c:pt idx="351">
                  <c:v>0.737665782286203</c:v>
                </c:pt>
                <c:pt idx="352">
                  <c:v>0.724431588631473</c:v>
                </c:pt>
                <c:pt idx="353">
                  <c:v>0.712277003108281</c:v>
                </c:pt>
                <c:pt idx="354">
                  <c:v>0.700280390790698</c:v>
                </c:pt>
                <c:pt idx="355">
                  <c:v>0.691815150680178</c:v>
                </c:pt>
                <c:pt idx="356">
                  <c:v>0.682326208261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V$1</c:f>
              <c:strCache>
                <c:ptCount val="1"/>
                <c:pt idx="0">
                  <c:v>Linear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V$2:$V$358</c:f>
              <c:numCache>
                <c:formatCode>General</c:formatCode>
                <c:ptCount val="357"/>
                <c:pt idx="0">
                  <c:v>0.0230429342203999</c:v>
                </c:pt>
                <c:pt idx="1">
                  <c:v>0.0251289875846648</c:v>
                </c:pt>
                <c:pt idx="2">
                  <c:v>0.0300791703960633</c:v>
                </c:pt>
                <c:pt idx="3">
                  <c:v>0.043597084798298</c:v>
                </c:pt>
                <c:pt idx="4">
                  <c:v>0.0684399476404402</c:v>
                </c:pt>
                <c:pt idx="5">
                  <c:v>0.100922985481145</c:v>
                </c:pt>
                <c:pt idx="6">
                  <c:v>0.129737484807373</c:v>
                </c:pt>
                <c:pt idx="7">
                  <c:v>0.151505747971182</c:v>
                </c:pt>
                <c:pt idx="8">
                  <c:v>0.185662391885673</c:v>
                </c:pt>
                <c:pt idx="9">
                  <c:v>0.236672726425694</c:v>
                </c:pt>
                <c:pt idx="10">
                  <c:v>0.276266596293583</c:v>
                </c:pt>
                <c:pt idx="11">
                  <c:v>0.282868677857448</c:v>
                </c:pt>
                <c:pt idx="12">
                  <c:v>0.280782365022831</c:v>
                </c:pt>
                <c:pt idx="13">
                  <c:v>0.292933318315427</c:v>
                </c:pt>
                <c:pt idx="14">
                  <c:v>0.307878254150674</c:v>
                </c:pt>
                <c:pt idx="15">
                  <c:v>0.304732678747245</c:v>
                </c:pt>
                <c:pt idx="16">
                  <c:v>0.283945669176447</c:v>
                </c:pt>
                <c:pt idx="17">
                  <c:v>0.262934569520519</c:v>
                </c:pt>
                <c:pt idx="18">
                  <c:v>0.253119799556299</c:v>
                </c:pt>
                <c:pt idx="19">
                  <c:v>0.242399418031942</c:v>
                </c:pt>
                <c:pt idx="20">
                  <c:v>0.218927316038779</c:v>
                </c:pt>
                <c:pt idx="21">
                  <c:v>0.19383057747053</c:v>
                </c:pt>
                <c:pt idx="22">
                  <c:v>0.173505071588955</c:v>
                </c:pt>
                <c:pt idx="23">
                  <c:v>0.153575386787762</c:v>
                </c:pt>
                <c:pt idx="24">
                  <c:v>0.135190989400976</c:v>
                </c:pt>
                <c:pt idx="25">
                  <c:v>0.12694543385838</c:v>
                </c:pt>
                <c:pt idx="26">
                  <c:v>0.140109972733368</c:v>
                </c:pt>
                <c:pt idx="27">
                  <c:v>0.163600896876597</c:v>
                </c:pt>
                <c:pt idx="28">
                  <c:v>0.191983104017073</c:v>
                </c:pt>
                <c:pt idx="29">
                  <c:v>0.221763483644005</c:v>
                </c:pt>
                <c:pt idx="30">
                  <c:v>0.250076816911492</c:v>
                </c:pt>
                <c:pt idx="31">
                  <c:v>0.279820482421227</c:v>
                </c:pt>
                <c:pt idx="32">
                  <c:v>0.309229126717805</c:v>
                </c:pt>
                <c:pt idx="33">
                  <c:v>0.335286973608799</c:v>
                </c:pt>
                <c:pt idx="34">
                  <c:v>0.361350759062565</c:v>
                </c:pt>
                <c:pt idx="35">
                  <c:v>0.386302178005038</c:v>
                </c:pt>
                <c:pt idx="36">
                  <c:v>0.41143262962828</c:v>
                </c:pt>
                <c:pt idx="37">
                  <c:v>0.429992149470691</c:v>
                </c:pt>
                <c:pt idx="38">
                  <c:v>0.450167590275402</c:v>
                </c:pt>
                <c:pt idx="39">
                  <c:v>0.47165976342046</c:v>
                </c:pt>
                <c:pt idx="40">
                  <c:v>0.493698232973545</c:v>
                </c:pt>
                <c:pt idx="41">
                  <c:v>0.515815200692625</c:v>
                </c:pt>
                <c:pt idx="42">
                  <c:v>0.532209589613109</c:v>
                </c:pt>
                <c:pt idx="43">
                  <c:v>0.550589029704326</c:v>
                </c:pt>
                <c:pt idx="44">
                  <c:v>0.568167613515279</c:v>
                </c:pt>
                <c:pt idx="45">
                  <c:v>0.58454117377318</c:v>
                </c:pt>
                <c:pt idx="46">
                  <c:v>0.596013885688917</c:v>
                </c:pt>
                <c:pt idx="47">
                  <c:v>0.610797820430231</c:v>
                </c:pt>
                <c:pt idx="48">
                  <c:v>0.630667198528102</c:v>
                </c:pt>
                <c:pt idx="49">
                  <c:v>0.647201951404298</c:v>
                </c:pt>
                <c:pt idx="50">
                  <c:v>0.662783948202559</c:v>
                </c:pt>
                <c:pt idx="51">
                  <c:v>0.677095700897228</c:v>
                </c:pt>
                <c:pt idx="52">
                  <c:v>0.693702506682489</c:v>
                </c:pt>
                <c:pt idx="53">
                  <c:v>0.706431805987885</c:v>
                </c:pt>
                <c:pt idx="54">
                  <c:v>0.714794608708028</c:v>
                </c:pt>
                <c:pt idx="55">
                  <c:v>0.721590006507784</c:v>
                </c:pt>
                <c:pt idx="56">
                  <c:v>0.727183559208239</c:v>
                </c:pt>
                <c:pt idx="57">
                  <c:v>0.732983936780559</c:v>
                </c:pt>
                <c:pt idx="58">
                  <c:v>0.740490922344073</c:v>
                </c:pt>
                <c:pt idx="59">
                  <c:v>0.745809017132326</c:v>
                </c:pt>
                <c:pt idx="60">
                  <c:v>0.75166616540821</c:v>
                </c:pt>
                <c:pt idx="61">
                  <c:v>0.761987762598299</c:v>
                </c:pt>
                <c:pt idx="62">
                  <c:v>0.770512450535029</c:v>
                </c:pt>
                <c:pt idx="63">
                  <c:v>0.780063594979727</c:v>
                </c:pt>
                <c:pt idx="64">
                  <c:v>0.790483173983898</c:v>
                </c:pt>
                <c:pt idx="65">
                  <c:v>0.800549124840454</c:v>
                </c:pt>
                <c:pt idx="66">
                  <c:v>0.806294428723209</c:v>
                </c:pt>
                <c:pt idx="67">
                  <c:v>0.81910688472013</c:v>
                </c:pt>
                <c:pt idx="68">
                  <c:v>0.827526057717322</c:v>
                </c:pt>
                <c:pt idx="69">
                  <c:v>0.834171831993097</c:v>
                </c:pt>
                <c:pt idx="70">
                  <c:v>0.838027806140401</c:v>
                </c:pt>
                <c:pt idx="71">
                  <c:v>0.842217340708824</c:v>
                </c:pt>
                <c:pt idx="72">
                  <c:v>0.842007614161513</c:v>
                </c:pt>
                <c:pt idx="73">
                  <c:v>0.838957709149033</c:v>
                </c:pt>
                <c:pt idx="74">
                  <c:v>0.834564427447826</c:v>
                </c:pt>
                <c:pt idx="75">
                  <c:v>0.832638759186981</c:v>
                </c:pt>
                <c:pt idx="76">
                  <c:v>0.833090970645682</c:v>
                </c:pt>
                <c:pt idx="77">
                  <c:v>0.834687212119198</c:v>
                </c:pt>
                <c:pt idx="78">
                  <c:v>0.840769747701815</c:v>
                </c:pt>
                <c:pt idx="79">
                  <c:v>0.853245045723964</c:v>
                </c:pt>
                <c:pt idx="80">
                  <c:v>0.866120462065464</c:v>
                </c:pt>
                <c:pt idx="81">
                  <c:v>0.88368437582411</c:v>
                </c:pt>
                <c:pt idx="82">
                  <c:v>0.904319497931889</c:v>
                </c:pt>
                <c:pt idx="83">
                  <c:v>0.931198565215358</c:v>
                </c:pt>
                <c:pt idx="84">
                  <c:v>0.955447904209025</c:v>
                </c:pt>
                <c:pt idx="85">
                  <c:v>0.980273589589428</c:v>
                </c:pt>
                <c:pt idx="86">
                  <c:v>1.00474897590197</c:v>
                </c:pt>
                <c:pt idx="87">
                  <c:v>1.02592990873667</c:v>
                </c:pt>
                <c:pt idx="88">
                  <c:v>1.04448651998828</c:v>
                </c:pt>
                <c:pt idx="89">
                  <c:v>1.06096152081825</c:v>
                </c:pt>
                <c:pt idx="90">
                  <c:v>1.07255432099275</c:v>
                </c:pt>
                <c:pt idx="91">
                  <c:v>1.0860348259624</c:v>
                </c:pt>
                <c:pt idx="92">
                  <c:v>1.10197381038732</c:v>
                </c:pt>
                <c:pt idx="93">
                  <c:v>1.11718368170431</c:v>
                </c:pt>
                <c:pt idx="94">
                  <c:v>1.13301981123606</c:v>
                </c:pt>
                <c:pt idx="95">
                  <c:v>1.15222951006865</c:v>
                </c:pt>
                <c:pt idx="96">
                  <c:v>1.17120709160991</c:v>
                </c:pt>
                <c:pt idx="97">
                  <c:v>1.18638934256339</c:v>
                </c:pt>
                <c:pt idx="98">
                  <c:v>1.20226962726971</c:v>
                </c:pt>
                <c:pt idx="99">
                  <c:v>1.2160612543525</c:v>
                </c:pt>
                <c:pt idx="100">
                  <c:v>1.22748573539936</c:v>
                </c:pt>
                <c:pt idx="101">
                  <c:v>1.23737208612009</c:v>
                </c:pt>
                <c:pt idx="102">
                  <c:v>1.24866089993632</c:v>
                </c:pt>
                <c:pt idx="103">
                  <c:v>1.25960679038485</c:v>
                </c:pt>
                <c:pt idx="104">
                  <c:v>1.27341953126033</c:v>
                </c:pt>
                <c:pt idx="105">
                  <c:v>1.28851334028371</c:v>
                </c:pt>
                <c:pt idx="106">
                  <c:v>1.30670729771119</c:v>
                </c:pt>
                <c:pt idx="107">
                  <c:v>1.32487245862768</c:v>
                </c:pt>
                <c:pt idx="108">
                  <c:v>1.34701983996738</c:v>
                </c:pt>
                <c:pt idx="109">
                  <c:v>1.36830225140656</c:v>
                </c:pt>
                <c:pt idx="110">
                  <c:v>1.39186429809952</c:v>
                </c:pt>
                <c:pt idx="111">
                  <c:v>1.41213025526384</c:v>
                </c:pt>
                <c:pt idx="112">
                  <c:v>1.42991144542583</c:v>
                </c:pt>
                <c:pt idx="113">
                  <c:v>1.4627760456824</c:v>
                </c:pt>
                <c:pt idx="114">
                  <c:v>1.48065714936759</c:v>
                </c:pt>
                <c:pt idx="115">
                  <c:v>1.49020650522218</c:v>
                </c:pt>
                <c:pt idx="116">
                  <c:v>1.51141145119195</c:v>
                </c:pt>
                <c:pt idx="117">
                  <c:v>1.53096380156788</c:v>
                </c:pt>
                <c:pt idx="118">
                  <c:v>1.54521003057901</c:v>
                </c:pt>
                <c:pt idx="119">
                  <c:v>1.55794932495203</c:v>
                </c:pt>
                <c:pt idx="120">
                  <c:v>1.56732922796563</c:v>
                </c:pt>
                <c:pt idx="121">
                  <c:v>1.57774554375467</c:v>
                </c:pt>
                <c:pt idx="122">
                  <c:v>1.59040836732683</c:v>
                </c:pt>
                <c:pt idx="123">
                  <c:v>1.59635273692335</c:v>
                </c:pt>
                <c:pt idx="124">
                  <c:v>1.60974871026587</c:v>
                </c:pt>
                <c:pt idx="125">
                  <c:v>1.61830146432382</c:v>
                </c:pt>
                <c:pt idx="126">
                  <c:v>1.63326437192929</c:v>
                </c:pt>
                <c:pt idx="127">
                  <c:v>1.65418617208782</c:v>
                </c:pt>
                <c:pt idx="128">
                  <c:v>1.67277386962595</c:v>
                </c:pt>
                <c:pt idx="129">
                  <c:v>1.68520650503741</c:v>
                </c:pt>
                <c:pt idx="130">
                  <c:v>1.69321781506082</c:v>
                </c:pt>
                <c:pt idx="131">
                  <c:v>1.70076447406889</c:v>
                </c:pt>
                <c:pt idx="132">
                  <c:v>1.70601846479589</c:v>
                </c:pt>
                <c:pt idx="133">
                  <c:v>1.71250488277455</c:v>
                </c:pt>
                <c:pt idx="134">
                  <c:v>1.71656471850623</c:v>
                </c:pt>
                <c:pt idx="135">
                  <c:v>1.72242740307705</c:v>
                </c:pt>
                <c:pt idx="136">
                  <c:v>1.73410846908104</c:v>
                </c:pt>
                <c:pt idx="137">
                  <c:v>1.74561956209653</c:v>
                </c:pt>
                <c:pt idx="138">
                  <c:v>1.75598422514287</c:v>
                </c:pt>
                <c:pt idx="139">
                  <c:v>1.76888841453242</c:v>
                </c:pt>
                <c:pt idx="140">
                  <c:v>1.79131450994396</c:v>
                </c:pt>
                <c:pt idx="141">
                  <c:v>1.80840236129867</c:v>
                </c:pt>
                <c:pt idx="142">
                  <c:v>1.8239730351749</c:v>
                </c:pt>
                <c:pt idx="143">
                  <c:v>1.8412760253172</c:v>
                </c:pt>
                <c:pt idx="144">
                  <c:v>1.85915634887377</c:v>
                </c:pt>
                <c:pt idx="145">
                  <c:v>1.87283428912897</c:v>
                </c:pt>
                <c:pt idx="146">
                  <c:v>1.88493937381223</c:v>
                </c:pt>
                <c:pt idx="147">
                  <c:v>1.90030388001555</c:v>
                </c:pt>
                <c:pt idx="148">
                  <c:v>1.9173396726459</c:v>
                </c:pt>
                <c:pt idx="149">
                  <c:v>1.93491153511451</c:v>
                </c:pt>
                <c:pt idx="150">
                  <c:v>1.95314019388566</c:v>
                </c:pt>
                <c:pt idx="151">
                  <c:v>1.97530402607068</c:v>
                </c:pt>
                <c:pt idx="152">
                  <c:v>1.99863819140292</c:v>
                </c:pt>
                <c:pt idx="153">
                  <c:v>2.01253863954123</c:v>
                </c:pt>
                <c:pt idx="154">
                  <c:v>2.03344503534253</c:v>
                </c:pt>
                <c:pt idx="155">
                  <c:v>2.05162193112745</c:v>
                </c:pt>
                <c:pt idx="156">
                  <c:v>2.06972353511028</c:v>
                </c:pt>
                <c:pt idx="157">
                  <c:v>2.08416882548164</c:v>
                </c:pt>
                <c:pt idx="158">
                  <c:v>2.10049551512089</c:v>
                </c:pt>
                <c:pt idx="159">
                  <c:v>2.11143298514438</c:v>
                </c:pt>
                <c:pt idx="160">
                  <c:v>2.12475789600356</c:v>
                </c:pt>
                <c:pt idx="161">
                  <c:v>2.13417926768938</c:v>
                </c:pt>
                <c:pt idx="162">
                  <c:v>2.14140504684815</c:v>
                </c:pt>
                <c:pt idx="163">
                  <c:v>2.15614653557381</c:v>
                </c:pt>
                <c:pt idx="164">
                  <c:v>2.17372065132076</c:v>
                </c:pt>
                <c:pt idx="165">
                  <c:v>2.1885379863844</c:v>
                </c:pt>
                <c:pt idx="166">
                  <c:v>2.20810772987335</c:v>
                </c:pt>
                <c:pt idx="167">
                  <c:v>2.22613967722807</c:v>
                </c:pt>
                <c:pt idx="168">
                  <c:v>2.24993940548476</c:v>
                </c:pt>
                <c:pt idx="169">
                  <c:v>2.27736612170784</c:v>
                </c:pt>
                <c:pt idx="170">
                  <c:v>2.29989774326893</c:v>
                </c:pt>
                <c:pt idx="171">
                  <c:v>2.32922862988865</c:v>
                </c:pt>
                <c:pt idx="172">
                  <c:v>2.35328523816577</c:v>
                </c:pt>
                <c:pt idx="173">
                  <c:v>2.37359992389906</c:v>
                </c:pt>
                <c:pt idx="174">
                  <c:v>2.39217187254676</c:v>
                </c:pt>
                <c:pt idx="175">
                  <c:v>2.40972130923851</c:v>
                </c:pt>
                <c:pt idx="176">
                  <c:v>2.43448819947316</c:v>
                </c:pt>
                <c:pt idx="177">
                  <c:v>2.44657489005253</c:v>
                </c:pt>
                <c:pt idx="178">
                  <c:v>2.46927712521917</c:v>
                </c:pt>
                <c:pt idx="179">
                  <c:v>2.50136739875582</c:v>
                </c:pt>
                <c:pt idx="180">
                  <c:v>2.52000199183681</c:v>
                </c:pt>
                <c:pt idx="181">
                  <c:v>2.54932332722398</c:v>
                </c:pt>
                <c:pt idx="182">
                  <c:v>2.57634412810742</c:v>
                </c:pt>
                <c:pt idx="183">
                  <c:v>2.61314603438971</c:v>
                </c:pt>
                <c:pt idx="184">
                  <c:v>2.63743708461879</c:v>
                </c:pt>
                <c:pt idx="185">
                  <c:v>2.66120358524331</c:v>
                </c:pt>
                <c:pt idx="186">
                  <c:v>2.67643757773807</c:v>
                </c:pt>
                <c:pt idx="187">
                  <c:v>2.70709935925991</c:v>
                </c:pt>
                <c:pt idx="188">
                  <c:v>2.74211802215223</c:v>
                </c:pt>
                <c:pt idx="189">
                  <c:v>2.76674151681322</c:v>
                </c:pt>
                <c:pt idx="190">
                  <c:v>2.79518592758059</c:v>
                </c:pt>
                <c:pt idx="191">
                  <c:v>2.82680342144942</c:v>
                </c:pt>
                <c:pt idx="192">
                  <c:v>2.85848482201646</c:v>
                </c:pt>
                <c:pt idx="193">
                  <c:v>2.88609027400491</c:v>
                </c:pt>
                <c:pt idx="194">
                  <c:v>2.91744759443232</c:v>
                </c:pt>
                <c:pt idx="195">
                  <c:v>2.9526433196005</c:v>
                </c:pt>
                <c:pt idx="196">
                  <c:v>2.98024097514578</c:v>
                </c:pt>
                <c:pt idx="197">
                  <c:v>3.01361129151501</c:v>
                </c:pt>
                <c:pt idx="198">
                  <c:v>3.04313604494694</c:v>
                </c:pt>
                <c:pt idx="199">
                  <c:v>3.06474275925511</c:v>
                </c:pt>
                <c:pt idx="200">
                  <c:v>3.09245218036518</c:v>
                </c:pt>
                <c:pt idx="201">
                  <c:v>3.13160455210409</c:v>
                </c:pt>
                <c:pt idx="202">
                  <c:v>3.1643891645701</c:v>
                </c:pt>
                <c:pt idx="203">
                  <c:v>3.20122912657053</c:v>
                </c:pt>
                <c:pt idx="204">
                  <c:v>3.22415192244474</c:v>
                </c:pt>
                <c:pt idx="205">
                  <c:v>3.26259208517693</c:v>
                </c:pt>
                <c:pt idx="206">
                  <c:v>3.3198674607569</c:v>
                </c:pt>
                <c:pt idx="207">
                  <c:v>3.36061010674498</c:v>
                </c:pt>
                <c:pt idx="208">
                  <c:v>3.39308082149143</c:v>
                </c:pt>
                <c:pt idx="209">
                  <c:v>3.43803032213976</c:v>
                </c:pt>
                <c:pt idx="210">
                  <c:v>3.4854931060802</c:v>
                </c:pt>
                <c:pt idx="211">
                  <c:v>3.54459071144617</c:v>
                </c:pt>
                <c:pt idx="212">
                  <c:v>3.60139914218829</c:v>
                </c:pt>
                <c:pt idx="213">
                  <c:v>3.64285851111342</c:v>
                </c:pt>
                <c:pt idx="214">
                  <c:v>3.68039082154112</c:v>
                </c:pt>
                <c:pt idx="215">
                  <c:v>3.74144492710024</c:v>
                </c:pt>
                <c:pt idx="216">
                  <c:v>3.76998177975954</c:v>
                </c:pt>
                <c:pt idx="217">
                  <c:v>3.83169514355954</c:v>
                </c:pt>
                <c:pt idx="218">
                  <c:v>3.88691758028995</c:v>
                </c:pt>
                <c:pt idx="219">
                  <c:v>3.92581103277462</c:v>
                </c:pt>
                <c:pt idx="220">
                  <c:v>3.97007884333137</c:v>
                </c:pt>
                <c:pt idx="221">
                  <c:v>4.00601127942724</c:v>
                </c:pt>
                <c:pt idx="222">
                  <c:v>4.04256735704049</c:v>
                </c:pt>
                <c:pt idx="223">
                  <c:v>4.09447864794084</c:v>
                </c:pt>
                <c:pt idx="224">
                  <c:v>4.17193744549899</c:v>
                </c:pt>
                <c:pt idx="225">
                  <c:v>4.21895597804403</c:v>
                </c:pt>
                <c:pt idx="226">
                  <c:v>4.29585905752699</c:v>
                </c:pt>
                <c:pt idx="227">
                  <c:v>4.35501952543192</c:v>
                </c:pt>
                <c:pt idx="228">
                  <c:v>4.39852382683029</c:v>
                </c:pt>
                <c:pt idx="229">
                  <c:v>4.48112642435293</c:v>
                </c:pt>
                <c:pt idx="230">
                  <c:v>4.56572021010433</c:v>
                </c:pt>
                <c:pt idx="231">
                  <c:v>4.63405722810156</c:v>
                </c:pt>
                <c:pt idx="232">
                  <c:v>4.68574590138449</c:v>
                </c:pt>
                <c:pt idx="233">
                  <c:v>4.73786614593283</c:v>
                </c:pt>
                <c:pt idx="234">
                  <c:v>4.83834455994583</c:v>
                </c:pt>
                <c:pt idx="235">
                  <c:v>4.89139986595793</c:v>
                </c:pt>
                <c:pt idx="236">
                  <c:v>4.92471951948333</c:v>
                </c:pt>
                <c:pt idx="237">
                  <c:v>5.02145497827648</c:v>
                </c:pt>
                <c:pt idx="238">
                  <c:v>5.06304685744735</c:v>
                </c:pt>
                <c:pt idx="239">
                  <c:v>5.09668726739551</c:v>
                </c:pt>
                <c:pt idx="240">
                  <c:v>5.17220247036854</c:v>
                </c:pt>
                <c:pt idx="241">
                  <c:v>5.26088668729859</c:v>
                </c:pt>
                <c:pt idx="242">
                  <c:v>5.35844426036932</c:v>
                </c:pt>
                <c:pt idx="243">
                  <c:v>5.41975563659316</c:v>
                </c:pt>
                <c:pt idx="244">
                  <c:v>5.4706273329471</c:v>
                </c:pt>
                <c:pt idx="245">
                  <c:v>5.52622731231017</c:v>
                </c:pt>
                <c:pt idx="246">
                  <c:v>5.59898082300292</c:v>
                </c:pt>
                <c:pt idx="247">
                  <c:v>5.6568003170175</c:v>
                </c:pt>
                <c:pt idx="248">
                  <c:v>5.70211973694045</c:v>
                </c:pt>
                <c:pt idx="249">
                  <c:v>5.77929860375034</c:v>
                </c:pt>
                <c:pt idx="250">
                  <c:v>5.85041340090301</c:v>
                </c:pt>
                <c:pt idx="251">
                  <c:v>5.9336180825835</c:v>
                </c:pt>
                <c:pt idx="252">
                  <c:v>5.94641591297759</c:v>
                </c:pt>
                <c:pt idx="253">
                  <c:v>6.03412524962767</c:v>
                </c:pt>
                <c:pt idx="254">
                  <c:v>6.22672371148597</c:v>
                </c:pt>
                <c:pt idx="255">
                  <c:v>6.2915724420813</c:v>
                </c:pt>
                <c:pt idx="256">
                  <c:v>6.3397712858636</c:v>
                </c:pt>
                <c:pt idx="257">
                  <c:v>6.47973997554977</c:v>
                </c:pt>
                <c:pt idx="258">
                  <c:v>6.48488230733342</c:v>
                </c:pt>
                <c:pt idx="259">
                  <c:v>6.4635969123462</c:v>
                </c:pt>
                <c:pt idx="260">
                  <c:v>6.46093429838278</c:v>
                </c:pt>
                <c:pt idx="261">
                  <c:v>6.51840991945452</c:v>
                </c:pt>
                <c:pt idx="262">
                  <c:v>6.42100451932919</c:v>
                </c:pt>
                <c:pt idx="263">
                  <c:v>6.47688927451654</c:v>
                </c:pt>
                <c:pt idx="264">
                  <c:v>6.46400862542618</c:v>
                </c:pt>
                <c:pt idx="265">
                  <c:v>6.50019406137258</c:v>
                </c:pt>
                <c:pt idx="266">
                  <c:v>6.45117516480331</c:v>
                </c:pt>
                <c:pt idx="267">
                  <c:v>6.40906669827951</c:v>
                </c:pt>
                <c:pt idx="268">
                  <c:v>6.45505652452188</c:v>
                </c:pt>
                <c:pt idx="269">
                  <c:v>6.44888711138072</c:v>
                </c:pt>
                <c:pt idx="270">
                  <c:v>6.45187004475951</c:v>
                </c:pt>
                <c:pt idx="271">
                  <c:v>6.44297993911324</c:v>
                </c:pt>
                <c:pt idx="272">
                  <c:v>6.37970367962199</c:v>
                </c:pt>
                <c:pt idx="273">
                  <c:v>6.21391126152046</c:v>
                </c:pt>
                <c:pt idx="274">
                  <c:v>6.09434109675471</c:v>
                </c:pt>
                <c:pt idx="275">
                  <c:v>6.01220949780557</c:v>
                </c:pt>
                <c:pt idx="276">
                  <c:v>6.00913922766511</c:v>
                </c:pt>
                <c:pt idx="277">
                  <c:v>5.93710181504424</c:v>
                </c:pt>
                <c:pt idx="278">
                  <c:v>5.85100514163981</c:v>
                </c:pt>
                <c:pt idx="279">
                  <c:v>5.72986682112911</c:v>
                </c:pt>
                <c:pt idx="280">
                  <c:v>5.66347078644908</c:v>
                </c:pt>
                <c:pt idx="281">
                  <c:v>5.49266123266327</c:v>
                </c:pt>
                <c:pt idx="282">
                  <c:v>5.38521588946774</c:v>
                </c:pt>
                <c:pt idx="283">
                  <c:v>5.26333299583295</c:v>
                </c:pt>
                <c:pt idx="284">
                  <c:v>5.16567356846402</c:v>
                </c:pt>
                <c:pt idx="285">
                  <c:v>5.05996042326229</c:v>
                </c:pt>
                <c:pt idx="286">
                  <c:v>5.02392917579271</c:v>
                </c:pt>
                <c:pt idx="287">
                  <c:v>4.96694963451872</c:v>
                </c:pt>
                <c:pt idx="288">
                  <c:v>4.80249272149998</c:v>
                </c:pt>
                <c:pt idx="289">
                  <c:v>4.75843115354058</c:v>
                </c:pt>
                <c:pt idx="290">
                  <c:v>4.65096817703233</c:v>
                </c:pt>
                <c:pt idx="291">
                  <c:v>4.47595981240557</c:v>
                </c:pt>
                <c:pt idx="292">
                  <c:v>4.31413160098226</c:v>
                </c:pt>
                <c:pt idx="293">
                  <c:v>4.10053420865374</c:v>
                </c:pt>
                <c:pt idx="294">
                  <c:v>3.93052661693662</c:v>
                </c:pt>
                <c:pt idx="295">
                  <c:v>3.72756722985961</c:v>
                </c:pt>
                <c:pt idx="296">
                  <c:v>3.53930280806692</c:v>
                </c:pt>
                <c:pt idx="297">
                  <c:v>3.45392063789663</c:v>
                </c:pt>
                <c:pt idx="298">
                  <c:v>3.35323905897433</c:v>
                </c:pt>
                <c:pt idx="299">
                  <c:v>3.23725581115664</c:v>
                </c:pt>
                <c:pt idx="300">
                  <c:v>3.12533066346227</c:v>
                </c:pt>
                <c:pt idx="301">
                  <c:v>3.06541166090787</c:v>
                </c:pt>
                <c:pt idx="302">
                  <c:v>2.98127864545578</c:v>
                </c:pt>
                <c:pt idx="303">
                  <c:v>2.91772571368938</c:v>
                </c:pt>
                <c:pt idx="304">
                  <c:v>2.80762608864096</c:v>
                </c:pt>
                <c:pt idx="305">
                  <c:v>2.70507583467359</c:v>
                </c:pt>
                <c:pt idx="306">
                  <c:v>2.58400481541443</c:v>
                </c:pt>
                <c:pt idx="307">
                  <c:v>2.49340135839799</c:v>
                </c:pt>
                <c:pt idx="308">
                  <c:v>2.4193160169579</c:v>
                </c:pt>
                <c:pt idx="309">
                  <c:v>2.33860190130147</c:v>
                </c:pt>
                <c:pt idx="310">
                  <c:v>2.23721798208626</c:v>
                </c:pt>
                <c:pt idx="311">
                  <c:v>2.1453105992244</c:v>
                </c:pt>
                <c:pt idx="312">
                  <c:v>2.07620166725551</c:v>
                </c:pt>
                <c:pt idx="313">
                  <c:v>2.02339806011199</c:v>
                </c:pt>
                <c:pt idx="314">
                  <c:v>1.96273452168759</c:v>
                </c:pt>
                <c:pt idx="315">
                  <c:v>1.89590597053076</c:v>
                </c:pt>
                <c:pt idx="316">
                  <c:v>1.81458830529399</c:v>
                </c:pt>
                <c:pt idx="317">
                  <c:v>1.75507370034935</c:v>
                </c:pt>
                <c:pt idx="318">
                  <c:v>1.69068250933288</c:v>
                </c:pt>
                <c:pt idx="319">
                  <c:v>1.62684722307684</c:v>
                </c:pt>
                <c:pt idx="320">
                  <c:v>1.56572271829254</c:v>
                </c:pt>
                <c:pt idx="321">
                  <c:v>1.50502267887097</c:v>
                </c:pt>
                <c:pt idx="322">
                  <c:v>1.45050045009483</c:v>
                </c:pt>
                <c:pt idx="323">
                  <c:v>1.40409054843932</c:v>
                </c:pt>
                <c:pt idx="324">
                  <c:v>1.35186196805864</c:v>
                </c:pt>
                <c:pt idx="325">
                  <c:v>1.31044243346886</c:v>
                </c:pt>
                <c:pt idx="326">
                  <c:v>1.26915631884557</c:v>
                </c:pt>
                <c:pt idx="327">
                  <c:v>1.22894438112874</c:v>
                </c:pt>
                <c:pt idx="328">
                  <c:v>1.18882145111973</c:v>
                </c:pt>
                <c:pt idx="329">
                  <c:v>1.14964832400991</c:v>
                </c:pt>
                <c:pt idx="330">
                  <c:v>1.12373952933148</c:v>
                </c:pt>
                <c:pt idx="331">
                  <c:v>1.08771303754995</c:v>
                </c:pt>
                <c:pt idx="332">
                  <c:v>1.05505716812737</c:v>
                </c:pt>
                <c:pt idx="333">
                  <c:v>1.02644828265857</c:v>
                </c:pt>
                <c:pt idx="334">
                  <c:v>1.00261459133986</c:v>
                </c:pt>
                <c:pt idx="335">
                  <c:v>0.976474947174176</c:v>
                </c:pt>
                <c:pt idx="336">
                  <c:v>0.954974383380727</c:v>
                </c:pt>
                <c:pt idx="337">
                  <c:v>0.934543154758251</c:v>
                </c:pt>
                <c:pt idx="338">
                  <c:v>0.916166709945327</c:v>
                </c:pt>
                <c:pt idx="339">
                  <c:v>0.896976824555626</c:v>
                </c:pt>
                <c:pt idx="340">
                  <c:v>0.881356996549884</c:v>
                </c:pt>
                <c:pt idx="341">
                  <c:v>0.86305619720094</c:v>
                </c:pt>
                <c:pt idx="342">
                  <c:v>0.843710727374016</c:v>
                </c:pt>
                <c:pt idx="343">
                  <c:v>0.823226780484095</c:v>
                </c:pt>
                <c:pt idx="344">
                  <c:v>0.803838743438893</c:v>
                </c:pt>
                <c:pt idx="345">
                  <c:v>0.779842564621089</c:v>
                </c:pt>
                <c:pt idx="346">
                  <c:v>0.757732251940233</c:v>
                </c:pt>
                <c:pt idx="347">
                  <c:v>0.733678241994405</c:v>
                </c:pt>
                <c:pt idx="348">
                  <c:v>0.708432849561496</c:v>
                </c:pt>
                <c:pt idx="349">
                  <c:v>0.686823176586756</c:v>
                </c:pt>
                <c:pt idx="350">
                  <c:v>0.662191156413608</c:v>
                </c:pt>
                <c:pt idx="351">
                  <c:v>0.642530003068126</c:v>
                </c:pt>
                <c:pt idx="352">
                  <c:v>0.624562152661729</c:v>
                </c:pt>
                <c:pt idx="353">
                  <c:v>0.608856033702685</c:v>
                </c:pt>
                <c:pt idx="354">
                  <c:v>0.599249497751599</c:v>
                </c:pt>
                <c:pt idx="355">
                  <c:v>0.589740340392159</c:v>
                </c:pt>
                <c:pt idx="356">
                  <c:v>0.582091525490307</c:v>
                </c:pt>
              </c:numCache>
            </c:numRef>
          </c:yVal>
          <c:smooth val="0"/>
        </c:ser>
        <c:axId val="62589978"/>
        <c:axId val="67759484"/>
      </c:scatterChart>
      <c:valAx>
        <c:axId val="625899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9484"/>
        <c:crossesAt val="0"/>
        <c:crossBetween val="midCat"/>
      </c:valAx>
      <c:valAx>
        <c:axId val="67759484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997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Rotational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X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X$2:$X$358</c:f>
              <c:numCache>
                <c:formatCode>General</c:formatCode>
                <c:ptCount val="357"/>
                <c:pt idx="0">
                  <c:v>-0.00339843280781304</c:v>
                </c:pt>
                <c:pt idx="1">
                  <c:v>-0.00713982983892336</c:v>
                </c:pt>
                <c:pt idx="2">
                  <c:v>-0.010486791880451</c:v>
                </c:pt>
                <c:pt idx="3">
                  <c:v>-0.0136913474160857</c:v>
                </c:pt>
                <c:pt idx="4">
                  <c:v>-0.0169579201371105</c:v>
                </c:pt>
                <c:pt idx="5">
                  <c:v>-0.0216321648671391</c:v>
                </c:pt>
                <c:pt idx="6">
                  <c:v>-0.0260813978301513</c:v>
                </c:pt>
                <c:pt idx="7">
                  <c:v>-0.031684151879771</c:v>
                </c:pt>
                <c:pt idx="8">
                  <c:v>-0.0315567955795067</c:v>
                </c:pt>
                <c:pt idx="9">
                  <c:v>-0.0314142530571742</c:v>
                </c:pt>
                <c:pt idx="10">
                  <c:v>-0.0318219302452932</c:v>
                </c:pt>
                <c:pt idx="11">
                  <c:v>-0.0334073147066249</c:v>
                </c:pt>
                <c:pt idx="12">
                  <c:v>-0.0347375548590651</c:v>
                </c:pt>
                <c:pt idx="13">
                  <c:v>-0.0348323604556106</c:v>
                </c:pt>
                <c:pt idx="14">
                  <c:v>-0.0355777582297453</c:v>
                </c:pt>
                <c:pt idx="15">
                  <c:v>-0.0364317818379998</c:v>
                </c:pt>
                <c:pt idx="16">
                  <c:v>-0.0394891225391912</c:v>
                </c:pt>
                <c:pt idx="17">
                  <c:v>-0.0423319533348303</c:v>
                </c:pt>
                <c:pt idx="18">
                  <c:v>-0.0442719532682065</c:v>
                </c:pt>
                <c:pt idx="19">
                  <c:v>-0.0444435509430358</c:v>
                </c:pt>
                <c:pt idx="20">
                  <c:v>-0.0438161998500644</c:v>
                </c:pt>
                <c:pt idx="21">
                  <c:v>-0.0424421328181116</c:v>
                </c:pt>
                <c:pt idx="22">
                  <c:v>-0.0408924267484423</c:v>
                </c:pt>
                <c:pt idx="23">
                  <c:v>-0.0384378221644409</c:v>
                </c:pt>
                <c:pt idx="24">
                  <c:v>-0.0357396191059662</c:v>
                </c:pt>
                <c:pt idx="25">
                  <c:v>-0.0329055604508814</c:v>
                </c:pt>
                <c:pt idx="26">
                  <c:v>-0.0307202493333064</c:v>
                </c:pt>
                <c:pt idx="27">
                  <c:v>-0.0287059438064622</c:v>
                </c:pt>
                <c:pt idx="28">
                  <c:v>-0.0276984051934699</c:v>
                </c:pt>
                <c:pt idx="29">
                  <c:v>-0.0280104884192013</c:v>
                </c:pt>
                <c:pt idx="30">
                  <c:v>-0.0292912464112293</c:v>
                </c:pt>
                <c:pt idx="31">
                  <c:v>-0.0311892719437795</c:v>
                </c:pt>
                <c:pt idx="32">
                  <c:v>-0.0331738850820924</c:v>
                </c:pt>
                <c:pt idx="33">
                  <c:v>-0.0354400965143773</c:v>
                </c:pt>
                <c:pt idx="34">
                  <c:v>-0.0359617183280628</c:v>
                </c:pt>
                <c:pt idx="35">
                  <c:v>-0.0363314967547733</c:v>
                </c:pt>
                <c:pt idx="36">
                  <c:v>-0.0361295155287617</c:v>
                </c:pt>
                <c:pt idx="37">
                  <c:v>-0.0367296500380621</c:v>
                </c:pt>
                <c:pt idx="38">
                  <c:v>-0.0368726273061484</c:v>
                </c:pt>
                <c:pt idx="39">
                  <c:v>-0.0370365376923917</c:v>
                </c:pt>
                <c:pt idx="40">
                  <c:v>-0.0377709487029312</c:v>
                </c:pt>
                <c:pt idx="41">
                  <c:v>-0.0391475806543445</c:v>
                </c:pt>
                <c:pt idx="42">
                  <c:v>-0.0406034807840049</c:v>
                </c:pt>
                <c:pt idx="43">
                  <c:v>-0.0412029825338324</c:v>
                </c:pt>
                <c:pt idx="44">
                  <c:v>-0.0408733203785195</c:v>
                </c:pt>
                <c:pt idx="45">
                  <c:v>-0.0407483763947708</c:v>
                </c:pt>
                <c:pt idx="46">
                  <c:v>-0.0412660987116674</c:v>
                </c:pt>
                <c:pt idx="47">
                  <c:v>-0.0421867252233005</c:v>
                </c:pt>
                <c:pt idx="48">
                  <c:v>-0.0424576005999602</c:v>
                </c:pt>
                <c:pt idx="49">
                  <c:v>-0.0423501791156639</c:v>
                </c:pt>
                <c:pt idx="50">
                  <c:v>-0.0426449039662182</c:v>
                </c:pt>
                <c:pt idx="51">
                  <c:v>-0.0430039638038845</c:v>
                </c:pt>
                <c:pt idx="52">
                  <c:v>-0.0432808384082677</c:v>
                </c:pt>
                <c:pt idx="53">
                  <c:v>-0.043613498534276</c:v>
                </c:pt>
                <c:pt idx="54">
                  <c:v>-0.043975597895556</c:v>
                </c:pt>
                <c:pt idx="55">
                  <c:v>-0.0441141799647235</c:v>
                </c:pt>
                <c:pt idx="56">
                  <c:v>-0.0443738427687482</c:v>
                </c:pt>
                <c:pt idx="57">
                  <c:v>-0.0440579343884883</c:v>
                </c:pt>
                <c:pt idx="58">
                  <c:v>-0.0438076140853976</c:v>
                </c:pt>
                <c:pt idx="59">
                  <c:v>-0.0437294215144957</c:v>
                </c:pt>
                <c:pt idx="60">
                  <c:v>-0.0436966465933275</c:v>
                </c:pt>
                <c:pt idx="61">
                  <c:v>-0.0437585509766222</c:v>
                </c:pt>
                <c:pt idx="62">
                  <c:v>-0.043599506578196</c:v>
                </c:pt>
                <c:pt idx="63">
                  <c:v>-0.0434894432462554</c:v>
                </c:pt>
                <c:pt idx="64">
                  <c:v>-0.0435147355218593</c:v>
                </c:pt>
                <c:pt idx="65">
                  <c:v>-0.0433134208205262</c:v>
                </c:pt>
                <c:pt idx="66">
                  <c:v>-0.0432216210808457</c:v>
                </c:pt>
                <c:pt idx="67">
                  <c:v>-0.042659682937151</c:v>
                </c:pt>
                <c:pt idx="68">
                  <c:v>-0.0425096490850563</c:v>
                </c:pt>
                <c:pt idx="69">
                  <c:v>-0.0421056936781107</c:v>
                </c:pt>
                <c:pt idx="70">
                  <c:v>-0.041739492412094</c:v>
                </c:pt>
                <c:pt idx="71">
                  <c:v>-0.0411007170061906</c:v>
                </c:pt>
                <c:pt idx="72">
                  <c:v>-0.0403803423274566</c:v>
                </c:pt>
                <c:pt idx="73">
                  <c:v>-0.0401208571931292</c:v>
                </c:pt>
                <c:pt idx="74">
                  <c:v>-0.0401002869853235</c:v>
                </c:pt>
                <c:pt idx="75">
                  <c:v>-0.0397517165957356</c:v>
                </c:pt>
                <c:pt idx="76">
                  <c:v>-0.0395440329015913</c:v>
                </c:pt>
                <c:pt idx="77">
                  <c:v>-0.0393040976993454</c:v>
                </c:pt>
                <c:pt idx="78">
                  <c:v>-0.0392963664283915</c:v>
                </c:pt>
                <c:pt idx="79">
                  <c:v>-0.0392991680841826</c:v>
                </c:pt>
                <c:pt idx="80">
                  <c:v>-0.0394144914198955</c:v>
                </c:pt>
                <c:pt idx="81">
                  <c:v>-0.0393749970446861</c:v>
                </c:pt>
                <c:pt idx="82">
                  <c:v>-0.0394570756409529</c:v>
                </c:pt>
                <c:pt idx="83">
                  <c:v>-0.0395783130617637</c:v>
                </c:pt>
                <c:pt idx="84">
                  <c:v>-0.0396015692528741</c:v>
                </c:pt>
                <c:pt idx="85">
                  <c:v>-0.0393344840986221</c:v>
                </c:pt>
                <c:pt idx="86">
                  <c:v>-0.0389902426591153</c:v>
                </c:pt>
                <c:pt idx="87">
                  <c:v>-0.0387248076333497</c:v>
                </c:pt>
                <c:pt idx="88">
                  <c:v>-0.0385787517472451</c:v>
                </c:pt>
                <c:pt idx="89">
                  <c:v>-0.0385639026674244</c:v>
                </c:pt>
                <c:pt idx="90">
                  <c:v>-0.0384944612940693</c:v>
                </c:pt>
                <c:pt idx="91">
                  <c:v>-0.038460417588135</c:v>
                </c:pt>
                <c:pt idx="92">
                  <c:v>-0.0382822760123946</c:v>
                </c:pt>
                <c:pt idx="93">
                  <c:v>-0.038064985852777</c:v>
                </c:pt>
                <c:pt idx="94">
                  <c:v>-0.0377106571331499</c:v>
                </c:pt>
                <c:pt idx="95">
                  <c:v>-0.0372461662249149</c:v>
                </c:pt>
                <c:pt idx="96">
                  <c:v>-0.0367418045139944</c:v>
                </c:pt>
                <c:pt idx="97">
                  <c:v>-0.0363219931067082</c:v>
                </c:pt>
                <c:pt idx="98">
                  <c:v>-0.0358843121153512</c:v>
                </c:pt>
                <c:pt idx="99">
                  <c:v>-0.0355698130410348</c:v>
                </c:pt>
                <c:pt idx="100">
                  <c:v>-0.0352871372361519</c:v>
                </c:pt>
                <c:pt idx="101">
                  <c:v>-0.034988495473828</c:v>
                </c:pt>
                <c:pt idx="102">
                  <c:v>-0.0347440565697963</c:v>
                </c:pt>
                <c:pt idx="103">
                  <c:v>-0.0345338338202537</c:v>
                </c:pt>
                <c:pt idx="104">
                  <c:v>-0.0342467282560928</c:v>
                </c:pt>
                <c:pt idx="105">
                  <c:v>-0.0339715491993519</c:v>
                </c:pt>
                <c:pt idx="106">
                  <c:v>-0.0338028526812745</c:v>
                </c:pt>
                <c:pt idx="107">
                  <c:v>-0.0333269972992342</c:v>
                </c:pt>
                <c:pt idx="108">
                  <c:v>-0.0332785420867044</c:v>
                </c:pt>
                <c:pt idx="109">
                  <c:v>-0.0336848496971693</c:v>
                </c:pt>
                <c:pt idx="110">
                  <c:v>-0.0330721431976932</c:v>
                </c:pt>
                <c:pt idx="111">
                  <c:v>-0.0324472570251433</c:v>
                </c:pt>
                <c:pt idx="112">
                  <c:v>-0.0317356731393759</c:v>
                </c:pt>
                <c:pt idx="113">
                  <c:v>-0.0311947691893819</c:v>
                </c:pt>
                <c:pt idx="114">
                  <c:v>-0.0310715564982381</c:v>
                </c:pt>
                <c:pt idx="115">
                  <c:v>-0.030897144537454</c:v>
                </c:pt>
                <c:pt idx="116">
                  <c:v>-0.0304035451649168</c:v>
                </c:pt>
                <c:pt idx="117">
                  <c:v>-0.029979653883952</c:v>
                </c:pt>
                <c:pt idx="118">
                  <c:v>-0.0296931450271804</c:v>
                </c:pt>
                <c:pt idx="119">
                  <c:v>-0.0293893222067212</c:v>
                </c:pt>
                <c:pt idx="120">
                  <c:v>-0.0287137474717734</c:v>
                </c:pt>
                <c:pt idx="121">
                  <c:v>-0.0280970341572418</c:v>
                </c:pt>
                <c:pt idx="122">
                  <c:v>-0.0275326015216062</c:v>
                </c:pt>
                <c:pt idx="123">
                  <c:v>-0.0273990777674411</c:v>
                </c:pt>
                <c:pt idx="124">
                  <c:v>-0.0270196064878931</c:v>
                </c:pt>
                <c:pt idx="125">
                  <c:v>-0.0262557831483397</c:v>
                </c:pt>
                <c:pt idx="126">
                  <c:v>-0.0255495698947102</c:v>
                </c:pt>
                <c:pt idx="127">
                  <c:v>-0.0249410980995663</c:v>
                </c:pt>
                <c:pt idx="128">
                  <c:v>-0.0244378378998189</c:v>
                </c:pt>
                <c:pt idx="129">
                  <c:v>-0.0238155209853019</c:v>
                </c:pt>
                <c:pt idx="130">
                  <c:v>-0.0232399647844475</c:v>
                </c:pt>
                <c:pt idx="131">
                  <c:v>-0.0226437179593141</c:v>
                </c:pt>
                <c:pt idx="132">
                  <c:v>-0.0219931239716936</c:v>
                </c:pt>
                <c:pt idx="133">
                  <c:v>-0.0213301090459531</c:v>
                </c:pt>
                <c:pt idx="134">
                  <c:v>-0.0208005794695648</c:v>
                </c:pt>
                <c:pt idx="135">
                  <c:v>-0.0202993473652667</c:v>
                </c:pt>
                <c:pt idx="136">
                  <c:v>-0.0198564307118447</c:v>
                </c:pt>
                <c:pt idx="137">
                  <c:v>-0.0191798252339324</c:v>
                </c:pt>
                <c:pt idx="138">
                  <c:v>-0.0184771088929753</c:v>
                </c:pt>
                <c:pt idx="139">
                  <c:v>-0.0177547630018957</c:v>
                </c:pt>
                <c:pt idx="140">
                  <c:v>-0.0171448684610614</c:v>
                </c:pt>
                <c:pt idx="141">
                  <c:v>-0.0165627123916302</c:v>
                </c:pt>
                <c:pt idx="142">
                  <c:v>-0.0158049229938099</c:v>
                </c:pt>
                <c:pt idx="143">
                  <c:v>-0.0151563154252571</c:v>
                </c:pt>
                <c:pt idx="144">
                  <c:v>-0.0144117134303082</c:v>
                </c:pt>
                <c:pt idx="145">
                  <c:v>-0.0135243855096974</c:v>
                </c:pt>
                <c:pt idx="146">
                  <c:v>-0.0127802072660495</c:v>
                </c:pt>
                <c:pt idx="147">
                  <c:v>-0.0122728403759507</c:v>
                </c:pt>
                <c:pt idx="148">
                  <c:v>-0.0116245225135235</c:v>
                </c:pt>
                <c:pt idx="149">
                  <c:v>-0.0108734926300452</c:v>
                </c:pt>
                <c:pt idx="150">
                  <c:v>-0.0100377385500704</c:v>
                </c:pt>
                <c:pt idx="151">
                  <c:v>-0.00922218478432589</c:v>
                </c:pt>
                <c:pt idx="152">
                  <c:v>-0.00842019521694949</c:v>
                </c:pt>
                <c:pt idx="153">
                  <c:v>-0.00770166526577669</c:v>
                </c:pt>
                <c:pt idx="154">
                  <c:v>-0.00688091121878503</c:v>
                </c:pt>
                <c:pt idx="155">
                  <c:v>-0.00624400836481682</c:v>
                </c:pt>
                <c:pt idx="156">
                  <c:v>-0.00554774581251754</c:v>
                </c:pt>
                <c:pt idx="157">
                  <c:v>-0.00487119022974489</c:v>
                </c:pt>
                <c:pt idx="158">
                  <c:v>-0.00416018415199178</c:v>
                </c:pt>
                <c:pt idx="159">
                  <c:v>-0.00342252677764084</c:v>
                </c:pt>
                <c:pt idx="160">
                  <c:v>-0.00285893061209746</c:v>
                </c:pt>
                <c:pt idx="161">
                  <c:v>-0.00221426294692795</c:v>
                </c:pt>
                <c:pt idx="162">
                  <c:v>-0.0015631023701689</c:v>
                </c:pt>
                <c:pt idx="163">
                  <c:v>-0.000768737098990318</c:v>
                </c:pt>
                <c:pt idx="164">
                  <c:v>-2.04368726313517E-005</c:v>
                </c:pt>
                <c:pt idx="165">
                  <c:v>0.000839264380765842</c:v>
                </c:pt>
                <c:pt idx="166">
                  <c:v>0.00161815756527268</c:v>
                </c:pt>
                <c:pt idx="167">
                  <c:v>0.00239339989005528</c:v>
                </c:pt>
                <c:pt idx="168">
                  <c:v>0.00310379119038335</c:v>
                </c:pt>
                <c:pt idx="169">
                  <c:v>0.00366961688445485</c:v>
                </c:pt>
                <c:pt idx="170">
                  <c:v>0.00421815203225135</c:v>
                </c:pt>
                <c:pt idx="171">
                  <c:v>0.00476704549656503</c:v>
                </c:pt>
                <c:pt idx="172">
                  <c:v>0.0054432696810593</c:v>
                </c:pt>
                <c:pt idx="173">
                  <c:v>0.00597959203493572</c:v>
                </c:pt>
                <c:pt idx="174">
                  <c:v>0.00661803666353127</c:v>
                </c:pt>
                <c:pt idx="175">
                  <c:v>0.00724680337868395</c:v>
                </c:pt>
                <c:pt idx="176">
                  <c:v>0.00800162794606601</c:v>
                </c:pt>
                <c:pt idx="177">
                  <c:v>0.00906087709310519</c:v>
                </c:pt>
                <c:pt idx="178">
                  <c:v>0.00957946888316225</c:v>
                </c:pt>
                <c:pt idx="179">
                  <c:v>0.00982153632562667</c:v>
                </c:pt>
                <c:pt idx="180">
                  <c:v>0.0100650840850874</c:v>
                </c:pt>
                <c:pt idx="181">
                  <c:v>0.0106724288919556</c:v>
                </c:pt>
                <c:pt idx="182">
                  <c:v>0.011267695346522</c:v>
                </c:pt>
                <c:pt idx="183">
                  <c:v>0.0120289466208713</c:v>
                </c:pt>
                <c:pt idx="184">
                  <c:v>0.0124842798489306</c:v>
                </c:pt>
                <c:pt idx="185">
                  <c:v>0.0130080984538178</c:v>
                </c:pt>
                <c:pt idx="186">
                  <c:v>0.0134969875293969</c:v>
                </c:pt>
                <c:pt idx="187">
                  <c:v>0.0139469328949037</c:v>
                </c:pt>
                <c:pt idx="188">
                  <c:v>0.0142913566654821</c:v>
                </c:pt>
                <c:pt idx="189">
                  <c:v>0.0146908572136049</c:v>
                </c:pt>
                <c:pt idx="190">
                  <c:v>0.0149715080930414</c:v>
                </c:pt>
                <c:pt idx="191">
                  <c:v>0.0154706746752017</c:v>
                </c:pt>
                <c:pt idx="192">
                  <c:v>0.0157941329737513</c:v>
                </c:pt>
                <c:pt idx="193">
                  <c:v>0.0162862337440176</c:v>
                </c:pt>
                <c:pt idx="194">
                  <c:v>0.016795707852987</c:v>
                </c:pt>
                <c:pt idx="195">
                  <c:v>0.0172407838188769</c:v>
                </c:pt>
                <c:pt idx="196">
                  <c:v>0.0177060208829357</c:v>
                </c:pt>
                <c:pt idx="197">
                  <c:v>0.0182463069244128</c:v>
                </c:pt>
                <c:pt idx="198">
                  <c:v>0.0187298795195383</c:v>
                </c:pt>
                <c:pt idx="199">
                  <c:v>0.0190948092469408</c:v>
                </c:pt>
                <c:pt idx="200">
                  <c:v>0.0194656997846019</c:v>
                </c:pt>
                <c:pt idx="201">
                  <c:v>0.0199969800600952</c:v>
                </c:pt>
                <c:pt idx="202">
                  <c:v>0.0202265313951019</c:v>
                </c:pt>
                <c:pt idx="203">
                  <c:v>0.0204640167832691</c:v>
                </c:pt>
                <c:pt idx="204">
                  <c:v>0.0209456261365294</c:v>
                </c:pt>
                <c:pt idx="205">
                  <c:v>0.0215203279194186</c:v>
                </c:pt>
                <c:pt idx="206">
                  <c:v>0.0219074339365818</c:v>
                </c:pt>
                <c:pt idx="207">
                  <c:v>0.0222842434188717</c:v>
                </c:pt>
                <c:pt idx="208">
                  <c:v>0.0226034202515398</c:v>
                </c:pt>
                <c:pt idx="209">
                  <c:v>0.022701494284725</c:v>
                </c:pt>
                <c:pt idx="210">
                  <c:v>0.022802709962603</c:v>
                </c:pt>
                <c:pt idx="211">
                  <c:v>0.0230079065661542</c:v>
                </c:pt>
                <c:pt idx="212">
                  <c:v>0.0232122402391108</c:v>
                </c:pt>
                <c:pt idx="213">
                  <c:v>0.0232626893539291</c:v>
                </c:pt>
                <c:pt idx="214">
                  <c:v>0.023389476559368</c:v>
                </c:pt>
                <c:pt idx="215">
                  <c:v>0.0236222567962145</c:v>
                </c:pt>
                <c:pt idx="216">
                  <c:v>0.0235456279682948</c:v>
                </c:pt>
                <c:pt idx="217">
                  <c:v>0.0236374198140637</c:v>
                </c:pt>
                <c:pt idx="218">
                  <c:v>0.023841230268604</c:v>
                </c:pt>
                <c:pt idx="219">
                  <c:v>0.0237815066421096</c:v>
                </c:pt>
                <c:pt idx="220">
                  <c:v>0.0239959833430662</c:v>
                </c:pt>
                <c:pt idx="221">
                  <c:v>0.0240076486401234</c:v>
                </c:pt>
                <c:pt idx="222">
                  <c:v>0.024179068064613</c:v>
                </c:pt>
                <c:pt idx="223">
                  <c:v>0.0243174854011442</c:v>
                </c:pt>
                <c:pt idx="224">
                  <c:v>0.0242404782604929</c:v>
                </c:pt>
                <c:pt idx="225">
                  <c:v>0.0241741256712547</c:v>
                </c:pt>
                <c:pt idx="226">
                  <c:v>0.0237678512924953</c:v>
                </c:pt>
                <c:pt idx="227">
                  <c:v>0.0235242729303688</c:v>
                </c:pt>
                <c:pt idx="228">
                  <c:v>0.0232417164698883</c:v>
                </c:pt>
                <c:pt idx="229">
                  <c:v>0.0231667603187922</c:v>
                </c:pt>
                <c:pt idx="230">
                  <c:v>0.0228938296711473</c:v>
                </c:pt>
                <c:pt idx="231">
                  <c:v>0.022115578045895</c:v>
                </c:pt>
                <c:pt idx="232">
                  <c:v>0.0210594612519203</c:v>
                </c:pt>
                <c:pt idx="233">
                  <c:v>0.0197440066329516</c:v>
                </c:pt>
                <c:pt idx="234">
                  <c:v>0.018440271591162</c:v>
                </c:pt>
                <c:pt idx="235">
                  <c:v>0.016386152173607</c:v>
                </c:pt>
                <c:pt idx="236">
                  <c:v>0.0146445175987859</c:v>
                </c:pt>
                <c:pt idx="237">
                  <c:v>0.0131277706169891</c:v>
                </c:pt>
                <c:pt idx="238">
                  <c:v>0.0121630066445335</c:v>
                </c:pt>
                <c:pt idx="239">
                  <c:v>0.0113357754931493</c:v>
                </c:pt>
                <c:pt idx="240">
                  <c:v>0.0114081740163802</c:v>
                </c:pt>
                <c:pt idx="241">
                  <c:v>0.0114068483851323</c:v>
                </c:pt>
                <c:pt idx="242">
                  <c:v>0.00880594419526582</c:v>
                </c:pt>
                <c:pt idx="243">
                  <c:v>0.00672740196374251</c:v>
                </c:pt>
                <c:pt idx="244">
                  <c:v>0.00547349798929347</c:v>
                </c:pt>
                <c:pt idx="245">
                  <c:v>0.00427111367460572</c:v>
                </c:pt>
                <c:pt idx="246">
                  <c:v>0.00247916686870695</c:v>
                </c:pt>
                <c:pt idx="247">
                  <c:v>0.00181671358201402</c:v>
                </c:pt>
                <c:pt idx="248">
                  <c:v>0.00104212884897927</c:v>
                </c:pt>
                <c:pt idx="249">
                  <c:v>6.87342313731495E-005</c:v>
                </c:pt>
                <c:pt idx="250">
                  <c:v>-0.00123313129603542</c:v>
                </c:pt>
                <c:pt idx="251">
                  <c:v>-0.00282256164977672</c:v>
                </c:pt>
                <c:pt idx="252">
                  <c:v>-0.00457721837339477</c:v>
                </c:pt>
                <c:pt idx="253">
                  <c:v>-0.00597186645252875</c:v>
                </c:pt>
                <c:pt idx="254">
                  <c:v>-0.00758946114261418</c:v>
                </c:pt>
                <c:pt idx="255">
                  <c:v>-0.0090816939668986</c:v>
                </c:pt>
                <c:pt idx="256">
                  <c:v>-0.0110236325714771</c:v>
                </c:pt>
                <c:pt idx="257">
                  <c:v>-0.0124901307756848</c:v>
                </c:pt>
                <c:pt idx="258">
                  <c:v>-0.0148615327153503</c:v>
                </c:pt>
                <c:pt idx="259">
                  <c:v>-0.0170239102852101</c:v>
                </c:pt>
                <c:pt idx="260">
                  <c:v>-0.0187015622209777</c:v>
                </c:pt>
                <c:pt idx="261">
                  <c:v>-0.0206023964272283</c:v>
                </c:pt>
                <c:pt idx="262">
                  <c:v>-0.0224638454000729</c:v>
                </c:pt>
                <c:pt idx="263">
                  <c:v>-0.0237027605637487</c:v>
                </c:pt>
                <c:pt idx="264">
                  <c:v>-0.0250774331580762</c:v>
                </c:pt>
                <c:pt idx="265">
                  <c:v>-0.0268383833697019</c:v>
                </c:pt>
                <c:pt idx="266">
                  <c:v>-0.0281589540580139</c:v>
                </c:pt>
                <c:pt idx="267">
                  <c:v>-0.0297600566702176</c:v>
                </c:pt>
                <c:pt idx="268">
                  <c:v>-0.0320778473663801</c:v>
                </c:pt>
                <c:pt idx="269">
                  <c:v>-0.0339071200867129</c:v>
                </c:pt>
                <c:pt idx="270">
                  <c:v>-0.0348241212875353</c:v>
                </c:pt>
                <c:pt idx="271">
                  <c:v>-0.0358253124958691</c:v>
                </c:pt>
                <c:pt idx="272">
                  <c:v>-0.0370122340756428</c:v>
                </c:pt>
                <c:pt idx="273">
                  <c:v>-0.0375885039224141</c:v>
                </c:pt>
                <c:pt idx="274">
                  <c:v>-0.0383253830876318</c:v>
                </c:pt>
                <c:pt idx="275">
                  <c:v>-0.0402783711246164</c:v>
                </c:pt>
                <c:pt idx="276">
                  <c:v>-0.041026725641093</c:v>
                </c:pt>
                <c:pt idx="277">
                  <c:v>-0.0419731487165058</c:v>
                </c:pt>
                <c:pt idx="278">
                  <c:v>-0.0422787839265032</c:v>
                </c:pt>
                <c:pt idx="279">
                  <c:v>-0.0430125318778415</c:v>
                </c:pt>
                <c:pt idx="280">
                  <c:v>-0.0430466033221878</c:v>
                </c:pt>
                <c:pt idx="281">
                  <c:v>-0.0439343792205878</c:v>
                </c:pt>
                <c:pt idx="282">
                  <c:v>-0.0443617817493022</c:v>
                </c:pt>
                <c:pt idx="283">
                  <c:v>-0.045702852520725</c:v>
                </c:pt>
                <c:pt idx="284">
                  <c:v>-0.0468139034523718</c:v>
                </c:pt>
                <c:pt idx="285">
                  <c:v>-0.0478262926007013</c:v>
                </c:pt>
                <c:pt idx="286">
                  <c:v>-0.0487843050797656</c:v>
                </c:pt>
                <c:pt idx="287">
                  <c:v>-0.0485598010489805</c:v>
                </c:pt>
                <c:pt idx="288">
                  <c:v>-0.0485983851933156</c:v>
                </c:pt>
                <c:pt idx="289">
                  <c:v>-0.0485778614882799</c:v>
                </c:pt>
                <c:pt idx="290">
                  <c:v>-0.0484462301322146</c:v>
                </c:pt>
                <c:pt idx="291">
                  <c:v>-0.0479614730478205</c:v>
                </c:pt>
                <c:pt idx="292">
                  <c:v>-0.0474397704505634</c:v>
                </c:pt>
                <c:pt idx="293">
                  <c:v>-0.0466806523904076</c:v>
                </c:pt>
                <c:pt idx="294">
                  <c:v>-0.046074270861595</c:v>
                </c:pt>
                <c:pt idx="295">
                  <c:v>-0.0458949333039507</c:v>
                </c:pt>
                <c:pt idx="296">
                  <c:v>-0.0452082031963189</c:v>
                </c:pt>
                <c:pt idx="297">
                  <c:v>-0.044254929111747</c:v>
                </c:pt>
                <c:pt idx="298">
                  <c:v>-0.0438920351049462</c:v>
                </c:pt>
                <c:pt idx="299">
                  <c:v>-0.0427555065651846</c:v>
                </c:pt>
                <c:pt idx="300">
                  <c:v>-0.0422175746816541</c:v>
                </c:pt>
                <c:pt idx="301">
                  <c:v>-0.0416856596581509</c:v>
                </c:pt>
                <c:pt idx="302">
                  <c:v>-0.0409934878409189</c:v>
                </c:pt>
                <c:pt idx="303">
                  <c:v>-0.0403164353171543</c:v>
                </c:pt>
                <c:pt idx="304">
                  <c:v>-0.0394713601617531</c:v>
                </c:pt>
                <c:pt idx="305">
                  <c:v>-0.0385506557501964</c:v>
                </c:pt>
                <c:pt idx="306">
                  <c:v>-0.038442478856711</c:v>
                </c:pt>
                <c:pt idx="307">
                  <c:v>-0.0380063377981682</c:v>
                </c:pt>
                <c:pt idx="308">
                  <c:v>-0.037220141606924</c:v>
                </c:pt>
                <c:pt idx="309">
                  <c:v>-0.0363214304171681</c:v>
                </c:pt>
                <c:pt idx="310">
                  <c:v>-0.0358136597319677</c:v>
                </c:pt>
                <c:pt idx="311">
                  <c:v>-0.0351803421119551</c:v>
                </c:pt>
                <c:pt idx="312">
                  <c:v>-0.0349873491992539</c:v>
                </c:pt>
                <c:pt idx="313">
                  <c:v>-0.0347809273554543</c:v>
                </c:pt>
                <c:pt idx="314">
                  <c:v>-0.0342196947644816</c:v>
                </c:pt>
                <c:pt idx="315">
                  <c:v>-0.0336831451027353</c:v>
                </c:pt>
                <c:pt idx="316">
                  <c:v>-0.0331043851238727</c:v>
                </c:pt>
                <c:pt idx="317">
                  <c:v>-0.0325180701880764</c:v>
                </c:pt>
                <c:pt idx="318">
                  <c:v>-0.0320124150958468</c:v>
                </c:pt>
                <c:pt idx="319">
                  <c:v>-0.0313288311994866</c:v>
                </c:pt>
                <c:pt idx="320">
                  <c:v>-0.030823616451224</c:v>
                </c:pt>
                <c:pt idx="321">
                  <c:v>-0.0302120145144767</c:v>
                </c:pt>
                <c:pt idx="322">
                  <c:v>-0.0295440738654417</c:v>
                </c:pt>
                <c:pt idx="323">
                  <c:v>-0.0285704824065132</c:v>
                </c:pt>
                <c:pt idx="324">
                  <c:v>-0.027739974554371</c:v>
                </c:pt>
                <c:pt idx="325">
                  <c:v>-0.0270939713047089</c:v>
                </c:pt>
                <c:pt idx="326">
                  <c:v>-0.0263393069226989</c:v>
                </c:pt>
                <c:pt idx="327">
                  <c:v>-0.0256829991957253</c:v>
                </c:pt>
                <c:pt idx="328">
                  <c:v>-0.0249269347463314</c:v>
                </c:pt>
                <c:pt idx="329">
                  <c:v>-0.0241848970875123</c:v>
                </c:pt>
                <c:pt idx="330">
                  <c:v>-0.0234435020726915</c:v>
                </c:pt>
                <c:pt idx="331">
                  <c:v>-0.0229857974101582</c:v>
                </c:pt>
                <c:pt idx="332">
                  <c:v>-0.0224875221342536</c:v>
                </c:pt>
                <c:pt idx="333">
                  <c:v>-0.0218169103290513</c:v>
                </c:pt>
                <c:pt idx="334">
                  <c:v>-0.0213289293356379</c:v>
                </c:pt>
                <c:pt idx="335">
                  <c:v>-0.0204349651314583</c:v>
                </c:pt>
                <c:pt idx="336">
                  <c:v>-0.0198552125951436</c:v>
                </c:pt>
                <c:pt idx="337">
                  <c:v>-0.0196499495587588</c:v>
                </c:pt>
                <c:pt idx="338">
                  <c:v>-0.0191549242956248</c:v>
                </c:pt>
                <c:pt idx="339">
                  <c:v>-0.0184807663074965</c:v>
                </c:pt>
                <c:pt idx="340">
                  <c:v>-0.0178030757906055</c:v>
                </c:pt>
                <c:pt idx="341">
                  <c:v>-0.0173253277123276</c:v>
                </c:pt>
                <c:pt idx="342">
                  <c:v>-0.0169396831230747</c:v>
                </c:pt>
                <c:pt idx="343">
                  <c:v>-0.016430007835493</c:v>
                </c:pt>
                <c:pt idx="344">
                  <c:v>-0.0159424956505268</c:v>
                </c:pt>
                <c:pt idx="345">
                  <c:v>-0.0154277447929647</c:v>
                </c:pt>
                <c:pt idx="346">
                  <c:v>-0.0149714025627593</c:v>
                </c:pt>
                <c:pt idx="347">
                  <c:v>-0.0144495531740875</c:v>
                </c:pt>
                <c:pt idx="348">
                  <c:v>-0.0139433411391393</c:v>
                </c:pt>
                <c:pt idx="349">
                  <c:v>-0.0134652445883153</c:v>
                </c:pt>
                <c:pt idx="350">
                  <c:v>-0.0129961214171064</c:v>
                </c:pt>
                <c:pt idx="351">
                  <c:v>-0.0126270291789115</c:v>
                </c:pt>
                <c:pt idx="352">
                  <c:v>-0.0122038982715848</c:v>
                </c:pt>
                <c:pt idx="353">
                  <c:v>-0.0118008645604245</c:v>
                </c:pt>
                <c:pt idx="354">
                  <c:v>-0.0113190638182483</c:v>
                </c:pt>
                <c:pt idx="355">
                  <c:v>-0.0109817581683209</c:v>
                </c:pt>
                <c:pt idx="356">
                  <c:v>-0.01060084604475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Y$1</c:f>
              <c:strCache>
                <c:ptCount val="1"/>
                <c:pt idx="0">
                  <c:v>Rot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Y$2:$Y$358</c:f>
              <c:numCache>
                <c:formatCode>General</c:formatCode>
                <c:ptCount val="357"/>
                <c:pt idx="0">
                  <c:v>-0.00191624886232522</c:v>
                </c:pt>
                <c:pt idx="1">
                  <c:v>-0.00391258617597411</c:v>
                </c:pt>
                <c:pt idx="2">
                  <c:v>-0.0067497345244189</c:v>
                </c:pt>
                <c:pt idx="3">
                  <c:v>-0.00949494274432047</c:v>
                </c:pt>
                <c:pt idx="4">
                  <c:v>-0.0119775333904483</c:v>
                </c:pt>
                <c:pt idx="5">
                  <c:v>-0.0143589755805434</c:v>
                </c:pt>
                <c:pt idx="6">
                  <c:v>-0.0188900492273488</c:v>
                </c:pt>
                <c:pt idx="7">
                  <c:v>-0.0243186897374095</c:v>
                </c:pt>
                <c:pt idx="8">
                  <c:v>-0.0276682975016491</c:v>
                </c:pt>
                <c:pt idx="9">
                  <c:v>-0.0274993756071259</c:v>
                </c:pt>
                <c:pt idx="10">
                  <c:v>-0.027813325057406</c:v>
                </c:pt>
                <c:pt idx="11">
                  <c:v>-0.0285277848501692</c:v>
                </c:pt>
                <c:pt idx="12">
                  <c:v>-0.0298902620479363</c:v>
                </c:pt>
                <c:pt idx="13">
                  <c:v>-0.0310637737776035</c:v>
                </c:pt>
                <c:pt idx="14">
                  <c:v>-0.031264008861248</c:v>
                </c:pt>
                <c:pt idx="15">
                  <c:v>-0.0315878592922134</c:v>
                </c:pt>
                <c:pt idx="16">
                  <c:v>-0.0336801196397269</c:v>
                </c:pt>
                <c:pt idx="17">
                  <c:v>-0.0372048511587369</c:v>
                </c:pt>
                <c:pt idx="18">
                  <c:v>-0.0405707716188509</c:v>
                </c:pt>
                <c:pt idx="19">
                  <c:v>-0.0433978145033774</c:v>
                </c:pt>
                <c:pt idx="20">
                  <c:v>-0.0451820670659656</c:v>
                </c:pt>
                <c:pt idx="21">
                  <c:v>-0.0451523909732222</c:v>
                </c:pt>
                <c:pt idx="22">
                  <c:v>-0.0441339248086974</c:v>
                </c:pt>
                <c:pt idx="23">
                  <c:v>-0.0417663956278231</c:v>
                </c:pt>
                <c:pt idx="24">
                  <c:v>-0.0395476984892755</c:v>
                </c:pt>
                <c:pt idx="25">
                  <c:v>-0.0369373520958887</c:v>
                </c:pt>
                <c:pt idx="26">
                  <c:v>-0.0343069639653365</c:v>
                </c:pt>
                <c:pt idx="27">
                  <c:v>-0.0319073125993124</c:v>
                </c:pt>
                <c:pt idx="28">
                  <c:v>-0.0299257414310334</c:v>
                </c:pt>
                <c:pt idx="29">
                  <c:v>-0.0299685830072629</c:v>
                </c:pt>
                <c:pt idx="30">
                  <c:v>-0.0305992716891264</c:v>
                </c:pt>
                <c:pt idx="31">
                  <c:v>-0.0319415690866288</c:v>
                </c:pt>
                <c:pt idx="32">
                  <c:v>-0.0326234127010616</c:v>
                </c:pt>
                <c:pt idx="33">
                  <c:v>-0.0333218928836102</c:v>
                </c:pt>
                <c:pt idx="34">
                  <c:v>-0.033298132582618</c:v>
                </c:pt>
                <c:pt idx="35">
                  <c:v>-0.032921608438736</c:v>
                </c:pt>
                <c:pt idx="36">
                  <c:v>-0.0329235368337497</c:v>
                </c:pt>
                <c:pt idx="37">
                  <c:v>-0.0329394284212335</c:v>
                </c:pt>
                <c:pt idx="38">
                  <c:v>-0.033578796770786</c:v>
                </c:pt>
                <c:pt idx="39">
                  <c:v>-0.0339846907584835</c:v>
                </c:pt>
                <c:pt idx="40">
                  <c:v>-0.0340454854135722</c:v>
                </c:pt>
                <c:pt idx="41">
                  <c:v>-0.0344097402133405</c:v>
                </c:pt>
                <c:pt idx="42">
                  <c:v>-0.0352917850572983</c:v>
                </c:pt>
                <c:pt idx="43">
                  <c:v>-0.0362765531166813</c:v>
                </c:pt>
                <c:pt idx="44">
                  <c:v>-0.0370532417029438</c:v>
                </c:pt>
                <c:pt idx="45">
                  <c:v>-0.0377096096888635</c:v>
                </c:pt>
                <c:pt idx="46">
                  <c:v>-0.0381804913268845</c:v>
                </c:pt>
                <c:pt idx="47">
                  <c:v>-0.038378158358154</c:v>
                </c:pt>
                <c:pt idx="48">
                  <c:v>-0.0390476976382531</c:v>
                </c:pt>
                <c:pt idx="49">
                  <c:v>-0.0400145098241215</c:v>
                </c:pt>
                <c:pt idx="50">
                  <c:v>-0.0410903881439933</c:v>
                </c:pt>
                <c:pt idx="51">
                  <c:v>-0.0419702522536267</c:v>
                </c:pt>
                <c:pt idx="52">
                  <c:v>-0.0423603147313588</c:v>
                </c:pt>
                <c:pt idx="53">
                  <c:v>-0.0430768732191356</c:v>
                </c:pt>
                <c:pt idx="54">
                  <c:v>-0.0434115730104922</c:v>
                </c:pt>
                <c:pt idx="55">
                  <c:v>-0.0435118209674139</c:v>
                </c:pt>
                <c:pt idx="56">
                  <c:v>-0.0437688676508358</c:v>
                </c:pt>
                <c:pt idx="57">
                  <c:v>-0.0441186147547617</c:v>
                </c:pt>
                <c:pt idx="58">
                  <c:v>-0.0446496022427122</c:v>
                </c:pt>
                <c:pt idx="59">
                  <c:v>-0.044812982499554</c:v>
                </c:pt>
                <c:pt idx="60">
                  <c:v>-0.0446574107717426</c:v>
                </c:pt>
                <c:pt idx="61">
                  <c:v>-0.0446721336934534</c:v>
                </c:pt>
                <c:pt idx="62">
                  <c:v>-0.0447299056488257</c:v>
                </c:pt>
                <c:pt idx="63">
                  <c:v>-0.0446608362676962</c:v>
                </c:pt>
                <c:pt idx="64">
                  <c:v>-0.0444748406874981</c:v>
                </c:pt>
                <c:pt idx="65">
                  <c:v>-0.0445532182492295</c:v>
                </c:pt>
                <c:pt idx="66">
                  <c:v>-0.0448441137252267</c:v>
                </c:pt>
                <c:pt idx="67">
                  <c:v>-0.0451574729930916</c:v>
                </c:pt>
                <c:pt idx="68">
                  <c:v>-0.045015608066809</c:v>
                </c:pt>
                <c:pt idx="69">
                  <c:v>-0.0448430483393554</c:v>
                </c:pt>
                <c:pt idx="70">
                  <c:v>-0.0448768937830362</c:v>
                </c:pt>
                <c:pt idx="71">
                  <c:v>-0.0446321638966858</c:v>
                </c:pt>
                <c:pt idx="72">
                  <c:v>-0.0442987792407663</c:v>
                </c:pt>
                <c:pt idx="73">
                  <c:v>-0.0436720551727124</c:v>
                </c:pt>
                <c:pt idx="74">
                  <c:v>-0.0429245566385597</c:v>
                </c:pt>
                <c:pt idx="75">
                  <c:v>-0.042395930527349</c:v>
                </c:pt>
                <c:pt idx="76">
                  <c:v>-0.0423870592490372</c:v>
                </c:pt>
                <c:pt idx="77">
                  <c:v>-0.041754638769418</c:v>
                </c:pt>
                <c:pt idx="78">
                  <c:v>-0.0415201737671906</c:v>
                </c:pt>
                <c:pt idx="79">
                  <c:v>-0.0413363558263852</c:v>
                </c:pt>
                <c:pt idx="80">
                  <c:v>-0.0416139483753244</c:v>
                </c:pt>
                <c:pt idx="81">
                  <c:v>-0.0418224426296984</c:v>
                </c:pt>
                <c:pt idx="82">
                  <c:v>-0.0420098424890785</c:v>
                </c:pt>
                <c:pt idx="83">
                  <c:v>-0.0423607329498174</c:v>
                </c:pt>
                <c:pt idx="84">
                  <c:v>-0.0426235111799056</c:v>
                </c:pt>
                <c:pt idx="85">
                  <c:v>-0.0425153579067328</c:v>
                </c:pt>
                <c:pt idx="86">
                  <c:v>-0.0422779035337331</c:v>
                </c:pt>
                <c:pt idx="87">
                  <c:v>-0.0422259111413271</c:v>
                </c:pt>
                <c:pt idx="88">
                  <c:v>-0.0421204930055355</c:v>
                </c:pt>
                <c:pt idx="89">
                  <c:v>-0.0421213329633107</c:v>
                </c:pt>
                <c:pt idx="90">
                  <c:v>-0.0419365507139192</c:v>
                </c:pt>
                <c:pt idx="91">
                  <c:v>-0.0418526199761218</c:v>
                </c:pt>
                <c:pt idx="92">
                  <c:v>-0.0418395171406933</c:v>
                </c:pt>
                <c:pt idx="93">
                  <c:v>-0.0418966575037963</c:v>
                </c:pt>
                <c:pt idx="94">
                  <c:v>-0.0417849284276418</c:v>
                </c:pt>
                <c:pt idx="95">
                  <c:v>-0.0417749263420472</c:v>
                </c:pt>
                <c:pt idx="96">
                  <c:v>-0.0415972363004417</c:v>
                </c:pt>
                <c:pt idx="97">
                  <c:v>-0.0413247833654389</c:v>
                </c:pt>
                <c:pt idx="98">
                  <c:v>-0.0409288201155672</c:v>
                </c:pt>
                <c:pt idx="99">
                  <c:v>-0.0406497276112789</c:v>
                </c:pt>
                <c:pt idx="100">
                  <c:v>-0.0403403990139832</c:v>
                </c:pt>
                <c:pt idx="101">
                  <c:v>-0.0398996851494388</c:v>
                </c:pt>
                <c:pt idx="102">
                  <c:v>-0.0396039355689096</c:v>
                </c:pt>
                <c:pt idx="103">
                  <c:v>-0.0392656603958655</c:v>
                </c:pt>
                <c:pt idx="104">
                  <c:v>-0.0389629675148174</c:v>
                </c:pt>
                <c:pt idx="105">
                  <c:v>-0.0385940947497097</c:v>
                </c:pt>
                <c:pt idx="106">
                  <c:v>-0.038282980124029</c:v>
                </c:pt>
                <c:pt idx="107">
                  <c:v>-0.0379754284275099</c:v>
                </c:pt>
                <c:pt idx="108">
                  <c:v>-0.0372859777327422</c:v>
                </c:pt>
                <c:pt idx="109">
                  <c:v>-0.0368182015897303</c:v>
                </c:pt>
                <c:pt idx="110">
                  <c:v>-0.0370429615187822</c:v>
                </c:pt>
                <c:pt idx="111">
                  <c:v>-0.0373361891010079</c:v>
                </c:pt>
                <c:pt idx="112">
                  <c:v>-0.0366010839955679</c:v>
                </c:pt>
                <c:pt idx="113">
                  <c:v>-0.0363953064929024</c:v>
                </c:pt>
                <c:pt idx="114">
                  <c:v>-0.0354343605853182</c:v>
                </c:pt>
                <c:pt idx="115">
                  <c:v>-0.0350168777667193</c:v>
                </c:pt>
                <c:pt idx="116">
                  <c:v>-0.0344153630784695</c:v>
                </c:pt>
                <c:pt idx="117">
                  <c:v>-0.0339818164294989</c:v>
                </c:pt>
                <c:pt idx="118">
                  <c:v>-0.0335993000917366</c:v>
                </c:pt>
                <c:pt idx="119">
                  <c:v>-0.0331099407885482</c:v>
                </c:pt>
                <c:pt idx="120">
                  <c:v>-0.0325264052370372</c:v>
                </c:pt>
                <c:pt idx="121">
                  <c:v>-0.0320397723881665</c:v>
                </c:pt>
                <c:pt idx="122">
                  <c:v>-0.0314323621941961</c:v>
                </c:pt>
                <c:pt idx="123">
                  <c:v>-0.0307939652753825</c:v>
                </c:pt>
                <c:pt idx="124">
                  <c:v>-0.0304997515959335</c:v>
                </c:pt>
                <c:pt idx="125">
                  <c:v>-0.0299903273498385</c:v>
                </c:pt>
                <c:pt idx="126">
                  <c:v>-0.0295606458410464</c:v>
                </c:pt>
                <c:pt idx="127">
                  <c:v>-0.0290755954432584</c:v>
                </c:pt>
                <c:pt idx="128">
                  <c:v>-0.028502601859927</c:v>
                </c:pt>
                <c:pt idx="129">
                  <c:v>-0.0277820875268229</c:v>
                </c:pt>
                <c:pt idx="130">
                  <c:v>-0.0269308494931768</c:v>
                </c:pt>
                <c:pt idx="131">
                  <c:v>-0.0262245044090078</c:v>
                </c:pt>
                <c:pt idx="132">
                  <c:v>-0.0255699291664034</c:v>
                </c:pt>
                <c:pt idx="133">
                  <c:v>-0.024949191480659</c:v>
                </c:pt>
                <c:pt idx="134">
                  <c:v>-0.0242751760126163</c:v>
                </c:pt>
                <c:pt idx="135">
                  <c:v>-0.0234934700094223</c:v>
                </c:pt>
                <c:pt idx="136">
                  <c:v>-0.0227761718453724</c:v>
                </c:pt>
                <c:pt idx="137">
                  <c:v>-0.0220053194396396</c:v>
                </c:pt>
                <c:pt idx="138">
                  <c:v>-0.0213236581010486</c:v>
                </c:pt>
                <c:pt idx="139">
                  <c:v>-0.0206889422758658</c:v>
                </c:pt>
                <c:pt idx="140">
                  <c:v>-0.0199571114697256</c:v>
                </c:pt>
                <c:pt idx="141">
                  <c:v>-0.01920771874218</c:v>
                </c:pt>
                <c:pt idx="142">
                  <c:v>-0.0184341704959987</c:v>
                </c:pt>
                <c:pt idx="143">
                  <c:v>-0.0176692711406959</c:v>
                </c:pt>
                <c:pt idx="144">
                  <c:v>-0.0169323976190811</c:v>
                </c:pt>
                <c:pt idx="145">
                  <c:v>-0.016122754799874</c:v>
                </c:pt>
                <c:pt idx="146">
                  <c:v>-0.0153916079585963</c:v>
                </c:pt>
                <c:pt idx="147">
                  <c:v>-0.0145918692615192</c:v>
                </c:pt>
                <c:pt idx="148">
                  <c:v>-0.0138091745140595</c:v>
                </c:pt>
                <c:pt idx="149">
                  <c:v>-0.0130471995724819</c:v>
                </c:pt>
                <c:pt idx="150">
                  <c:v>-0.012090885471848</c:v>
                </c:pt>
                <c:pt idx="151">
                  <c:v>-0.0115546619568571</c:v>
                </c:pt>
                <c:pt idx="152">
                  <c:v>-0.0109436243554678</c:v>
                </c:pt>
                <c:pt idx="153">
                  <c:v>-0.0101999105793188</c:v>
                </c:pt>
                <c:pt idx="154">
                  <c:v>-0.00933100906230559</c:v>
                </c:pt>
                <c:pt idx="155">
                  <c:v>-0.00854928893558017</c:v>
                </c:pt>
                <c:pt idx="156">
                  <c:v>-0.00783757926170945</c:v>
                </c:pt>
                <c:pt idx="157">
                  <c:v>-0.007167715947496</c:v>
                </c:pt>
                <c:pt idx="158">
                  <c:v>-0.00652870946673328</c:v>
                </c:pt>
                <c:pt idx="159">
                  <c:v>-0.00579816139721574</c:v>
                </c:pt>
                <c:pt idx="160">
                  <c:v>-0.00506526164869355</c:v>
                </c:pt>
                <c:pt idx="161">
                  <c:v>-0.00434839336539325</c:v>
                </c:pt>
                <c:pt idx="162">
                  <c:v>-0.00360794756140886</c:v>
                </c:pt>
                <c:pt idx="163">
                  <c:v>-0.0028523490455842</c:v>
                </c:pt>
                <c:pt idx="164">
                  <c:v>-0.00205686022215576</c:v>
                </c:pt>
                <c:pt idx="165">
                  <c:v>-0.0012905196086617</c:v>
                </c:pt>
                <c:pt idx="166">
                  <c:v>-0.000521224024608206</c:v>
                </c:pt>
                <c:pt idx="167">
                  <c:v>0.000209635738270392</c:v>
                </c:pt>
                <c:pt idx="168">
                  <c:v>0.000877931845857182</c:v>
                </c:pt>
                <c:pt idx="169">
                  <c:v>0.00153298377137041</c:v>
                </c:pt>
                <c:pt idx="170">
                  <c:v>0.00226871982839057</c:v>
                </c:pt>
                <c:pt idx="171">
                  <c:v>0.0029888986473219</c:v>
                </c:pt>
                <c:pt idx="172">
                  <c:v>0.00372203071277669</c:v>
                </c:pt>
                <c:pt idx="173">
                  <c:v>0.0045147586932166</c:v>
                </c:pt>
                <c:pt idx="174">
                  <c:v>0.0052495911670933</c:v>
                </c:pt>
                <c:pt idx="175">
                  <c:v>0.00570362818343493</c:v>
                </c:pt>
                <c:pt idx="176">
                  <c:v>0.00636692996259853</c:v>
                </c:pt>
                <c:pt idx="177">
                  <c:v>0.00705234120315213</c:v>
                </c:pt>
                <c:pt idx="178">
                  <c:v>0.00785976475462039</c:v>
                </c:pt>
                <c:pt idx="179">
                  <c:v>0.00855772299057193</c:v>
                </c:pt>
                <c:pt idx="180">
                  <c:v>0.00923907115706449</c:v>
                </c:pt>
                <c:pt idx="181">
                  <c:v>0.00985481176261186</c:v>
                </c:pt>
                <c:pt idx="182">
                  <c:v>0.0103774945000311</c:v>
                </c:pt>
                <c:pt idx="183">
                  <c:v>0.0108722758732164</c:v>
                </c:pt>
                <c:pt idx="184">
                  <c:v>0.0113271313811884</c:v>
                </c:pt>
                <c:pt idx="185">
                  <c:v>0.0119634389346328</c:v>
                </c:pt>
                <c:pt idx="186">
                  <c:v>0.012493983405434</c:v>
                </c:pt>
                <c:pt idx="187">
                  <c:v>0.0131521955198537</c:v>
                </c:pt>
                <c:pt idx="188">
                  <c:v>0.0137072463009239</c:v>
                </c:pt>
                <c:pt idx="189">
                  <c:v>0.0142955019300791</c:v>
                </c:pt>
                <c:pt idx="190">
                  <c:v>0.0147725642055391</c:v>
                </c:pt>
                <c:pt idx="191">
                  <c:v>0.0153281749260709</c:v>
                </c:pt>
                <c:pt idx="192">
                  <c:v>0.0158166553637496</c:v>
                </c:pt>
                <c:pt idx="193">
                  <c:v>0.0163615006505463</c:v>
                </c:pt>
                <c:pt idx="194">
                  <c:v>0.0169125528696247</c:v>
                </c:pt>
                <c:pt idx="195">
                  <c:v>0.0173089814433356</c:v>
                </c:pt>
                <c:pt idx="196">
                  <c:v>0.0178065345843711</c:v>
                </c:pt>
                <c:pt idx="197">
                  <c:v>0.0183050408702779</c:v>
                </c:pt>
                <c:pt idx="198">
                  <c:v>0.0187921086204192</c:v>
                </c:pt>
                <c:pt idx="199">
                  <c:v>0.0192022435844731</c:v>
                </c:pt>
                <c:pt idx="200">
                  <c:v>0.0196829372425471</c:v>
                </c:pt>
                <c:pt idx="201">
                  <c:v>0.0200892428209506</c:v>
                </c:pt>
                <c:pt idx="202">
                  <c:v>0.0205241934915264</c:v>
                </c:pt>
                <c:pt idx="203">
                  <c:v>0.0208270351165814</c:v>
                </c:pt>
                <c:pt idx="204">
                  <c:v>0.021048792069725</c:v>
                </c:pt>
                <c:pt idx="205">
                  <c:v>0.0215026873228123</c:v>
                </c:pt>
                <c:pt idx="206">
                  <c:v>0.021744682337382</c:v>
                </c:pt>
                <c:pt idx="207">
                  <c:v>0.0221532742591552</c:v>
                </c:pt>
                <c:pt idx="208">
                  <c:v>0.0223913682124293</c:v>
                </c:pt>
                <c:pt idx="209">
                  <c:v>0.0227737003054288</c:v>
                </c:pt>
                <c:pt idx="210">
                  <c:v>0.0229260053652259</c:v>
                </c:pt>
                <c:pt idx="211">
                  <c:v>0.0229286601915289</c:v>
                </c:pt>
                <c:pt idx="212">
                  <c:v>0.0230630086368489</c:v>
                </c:pt>
                <c:pt idx="213">
                  <c:v>0.0231791507595264</c:v>
                </c:pt>
                <c:pt idx="214">
                  <c:v>0.0234240136712684</c:v>
                </c:pt>
                <c:pt idx="215">
                  <c:v>0.0236180941347341</c:v>
                </c:pt>
                <c:pt idx="216">
                  <c:v>0.0235406013225828</c:v>
                </c:pt>
                <c:pt idx="217">
                  <c:v>0.0234372175244846</c:v>
                </c:pt>
                <c:pt idx="218">
                  <c:v>0.0232661124311195</c:v>
                </c:pt>
                <c:pt idx="219">
                  <c:v>0.0231152132431029</c:v>
                </c:pt>
                <c:pt idx="220">
                  <c:v>0.0228438676761604</c:v>
                </c:pt>
                <c:pt idx="221">
                  <c:v>0.0225679945671021</c:v>
                </c:pt>
                <c:pt idx="222">
                  <c:v>0.0221369726173349</c:v>
                </c:pt>
                <c:pt idx="223">
                  <c:v>0.0218244082067548</c:v>
                </c:pt>
                <c:pt idx="224">
                  <c:v>0.0212827213395664</c:v>
                </c:pt>
                <c:pt idx="225">
                  <c:v>0.0203953102057503</c:v>
                </c:pt>
                <c:pt idx="226">
                  <c:v>0.0194380022657074</c:v>
                </c:pt>
                <c:pt idx="227">
                  <c:v>0.0185199828485324</c:v>
                </c:pt>
                <c:pt idx="228">
                  <c:v>0.0175736203812805</c:v>
                </c:pt>
                <c:pt idx="229">
                  <c:v>0.0166045822084625</c:v>
                </c:pt>
                <c:pt idx="230">
                  <c:v>0.015299183290663</c:v>
                </c:pt>
                <c:pt idx="231">
                  <c:v>0.0137614697501118</c:v>
                </c:pt>
                <c:pt idx="232">
                  <c:v>0.0122869842907977</c:v>
                </c:pt>
                <c:pt idx="233">
                  <c:v>0.0109381069764076</c:v>
                </c:pt>
                <c:pt idx="234">
                  <c:v>0.00928838041171177</c:v>
                </c:pt>
                <c:pt idx="235">
                  <c:v>0.007816419464695</c:v>
                </c:pt>
                <c:pt idx="236">
                  <c:v>0.00596449209239411</c:v>
                </c:pt>
                <c:pt idx="237">
                  <c:v>0.00384474294564787</c:v>
                </c:pt>
                <c:pt idx="238">
                  <c:v>0.00169325085621968</c:v>
                </c:pt>
                <c:pt idx="239">
                  <c:v>-0.000527947464903014</c:v>
                </c:pt>
                <c:pt idx="240">
                  <c:v>-0.00274037536230216</c:v>
                </c:pt>
                <c:pt idx="241">
                  <c:v>-0.00476777185821963</c:v>
                </c:pt>
                <c:pt idx="242">
                  <c:v>-0.00678178269115933</c:v>
                </c:pt>
                <c:pt idx="243">
                  <c:v>-0.00904400645601612</c:v>
                </c:pt>
                <c:pt idx="244">
                  <c:v>-0.0112868646031921</c:v>
                </c:pt>
                <c:pt idx="245">
                  <c:v>-0.0133278729117965</c:v>
                </c:pt>
                <c:pt idx="246">
                  <c:v>-0.0152090847777179</c:v>
                </c:pt>
                <c:pt idx="247">
                  <c:v>-0.0171270333364588</c:v>
                </c:pt>
                <c:pt idx="248">
                  <c:v>-0.0189785073083747</c:v>
                </c:pt>
                <c:pt idx="249">
                  <c:v>-0.0203733788947684</c:v>
                </c:pt>
                <c:pt idx="250">
                  <c:v>-0.0219447406373204</c:v>
                </c:pt>
                <c:pt idx="251">
                  <c:v>-0.0235976938313969</c:v>
                </c:pt>
                <c:pt idx="252">
                  <c:v>-0.0253663321881187</c:v>
                </c:pt>
                <c:pt idx="253">
                  <c:v>-0.0273119198694</c:v>
                </c:pt>
                <c:pt idx="254">
                  <c:v>-0.0292279093260582</c:v>
                </c:pt>
                <c:pt idx="255">
                  <c:v>-0.0313448130784543</c:v>
                </c:pt>
                <c:pt idx="256">
                  <c:v>-0.0326471175825966</c:v>
                </c:pt>
                <c:pt idx="257">
                  <c:v>-0.0342437103749004</c:v>
                </c:pt>
                <c:pt idx="258">
                  <c:v>-0.0356331969148759</c:v>
                </c:pt>
                <c:pt idx="259">
                  <c:v>-0.036582097849685</c:v>
                </c:pt>
                <c:pt idx="260">
                  <c:v>-0.038745355833466</c:v>
                </c:pt>
                <c:pt idx="261">
                  <c:v>-0.0402955258007193</c:v>
                </c:pt>
                <c:pt idx="262">
                  <c:v>-0.0409936916269259</c:v>
                </c:pt>
                <c:pt idx="263">
                  <c:v>-0.0426541386843316</c:v>
                </c:pt>
                <c:pt idx="264">
                  <c:v>-0.0428502705444592</c:v>
                </c:pt>
                <c:pt idx="265">
                  <c:v>-0.0435103257452446</c:v>
                </c:pt>
                <c:pt idx="266">
                  <c:v>-0.0437816683669863</c:v>
                </c:pt>
                <c:pt idx="267">
                  <c:v>-0.0437369204193554</c:v>
                </c:pt>
                <c:pt idx="268">
                  <c:v>-0.0456010919630363</c:v>
                </c:pt>
                <c:pt idx="269">
                  <c:v>-0.0465951085150121</c:v>
                </c:pt>
                <c:pt idx="270">
                  <c:v>-0.0478228120411763</c:v>
                </c:pt>
                <c:pt idx="271">
                  <c:v>-0.0477093900637693</c:v>
                </c:pt>
                <c:pt idx="272">
                  <c:v>-0.0482248318553167</c:v>
                </c:pt>
                <c:pt idx="273">
                  <c:v>-0.0480798159935123</c:v>
                </c:pt>
                <c:pt idx="274">
                  <c:v>-0.0482931217205164</c:v>
                </c:pt>
                <c:pt idx="275">
                  <c:v>-0.0488401727325978</c:v>
                </c:pt>
                <c:pt idx="276">
                  <c:v>-0.0489931580981382</c:v>
                </c:pt>
                <c:pt idx="277">
                  <c:v>-0.0492867771186477</c:v>
                </c:pt>
                <c:pt idx="278">
                  <c:v>-0.0495676384983109</c:v>
                </c:pt>
                <c:pt idx="279">
                  <c:v>-0.0494487016770475</c:v>
                </c:pt>
                <c:pt idx="280">
                  <c:v>-0.0493542092421374</c:v>
                </c:pt>
                <c:pt idx="281">
                  <c:v>-0.0489767725277563</c:v>
                </c:pt>
                <c:pt idx="282">
                  <c:v>-0.0487054705196285</c:v>
                </c:pt>
                <c:pt idx="283">
                  <c:v>-0.0481342317310259</c:v>
                </c:pt>
                <c:pt idx="284">
                  <c:v>-0.0481674738015815</c:v>
                </c:pt>
                <c:pt idx="285">
                  <c:v>-0.0480124793855662</c:v>
                </c:pt>
                <c:pt idx="286">
                  <c:v>-0.0478533971148192</c:v>
                </c:pt>
                <c:pt idx="287">
                  <c:v>-0.0474079606546903</c:v>
                </c:pt>
                <c:pt idx="288">
                  <c:v>-0.0464911212559675</c:v>
                </c:pt>
                <c:pt idx="289">
                  <c:v>-0.0459410091615719</c:v>
                </c:pt>
                <c:pt idx="290">
                  <c:v>-0.0450874040429461</c:v>
                </c:pt>
                <c:pt idx="291">
                  <c:v>-0.0443161608912445</c:v>
                </c:pt>
                <c:pt idx="292">
                  <c:v>-0.0434724796531918</c:v>
                </c:pt>
                <c:pt idx="293">
                  <c:v>-0.0425569189652375</c:v>
                </c:pt>
                <c:pt idx="294">
                  <c:v>-0.0416588028620733</c:v>
                </c:pt>
                <c:pt idx="295">
                  <c:v>-0.0406706176251247</c:v>
                </c:pt>
                <c:pt idx="296">
                  <c:v>-0.0396064850954428</c:v>
                </c:pt>
                <c:pt idx="297">
                  <c:v>-0.0387075599861545</c:v>
                </c:pt>
                <c:pt idx="298">
                  <c:v>-0.0377076435279256</c:v>
                </c:pt>
                <c:pt idx="299">
                  <c:v>-0.0367441605602512</c:v>
                </c:pt>
                <c:pt idx="300">
                  <c:v>-0.0359159961629781</c:v>
                </c:pt>
                <c:pt idx="301">
                  <c:v>-0.0348773992474181</c:v>
                </c:pt>
                <c:pt idx="302">
                  <c:v>-0.0337383692224749</c:v>
                </c:pt>
                <c:pt idx="303">
                  <c:v>-0.0326393022855785</c:v>
                </c:pt>
                <c:pt idx="304">
                  <c:v>-0.0315174635049498</c:v>
                </c:pt>
                <c:pt idx="305">
                  <c:v>-0.0305367816961717</c:v>
                </c:pt>
                <c:pt idx="306">
                  <c:v>-0.0294137158110011</c:v>
                </c:pt>
                <c:pt idx="307">
                  <c:v>-0.028317029057395</c:v>
                </c:pt>
                <c:pt idx="308">
                  <c:v>-0.02713373830391</c:v>
                </c:pt>
                <c:pt idx="309">
                  <c:v>-0.0266802771549359</c:v>
                </c:pt>
                <c:pt idx="310">
                  <c:v>-0.0257305833872292</c:v>
                </c:pt>
                <c:pt idx="311">
                  <c:v>-0.0247000456799929</c:v>
                </c:pt>
                <c:pt idx="312">
                  <c:v>-0.0238866877733256</c:v>
                </c:pt>
                <c:pt idx="313">
                  <c:v>-0.0226924150584428</c:v>
                </c:pt>
                <c:pt idx="314">
                  <c:v>-0.0217815524666943</c:v>
                </c:pt>
                <c:pt idx="315">
                  <c:v>-0.0210194918962282</c:v>
                </c:pt>
                <c:pt idx="316">
                  <c:v>-0.02003783221803</c:v>
                </c:pt>
                <c:pt idx="317">
                  <c:v>-0.0191381565907647</c:v>
                </c:pt>
                <c:pt idx="318">
                  <c:v>-0.0183636026349479</c:v>
                </c:pt>
                <c:pt idx="319">
                  <c:v>-0.0173945280745142</c:v>
                </c:pt>
                <c:pt idx="320">
                  <c:v>-0.0164886447175725</c:v>
                </c:pt>
                <c:pt idx="321">
                  <c:v>-0.0156148003237009</c:v>
                </c:pt>
                <c:pt idx="322">
                  <c:v>-0.0148047539770002</c:v>
                </c:pt>
                <c:pt idx="323">
                  <c:v>-0.0141246243641693</c:v>
                </c:pt>
                <c:pt idx="324">
                  <c:v>-0.013344590598352</c:v>
                </c:pt>
                <c:pt idx="325">
                  <c:v>-0.0126950594706135</c:v>
                </c:pt>
                <c:pt idx="326">
                  <c:v>-0.0121420903387315</c:v>
                </c:pt>
                <c:pt idx="327">
                  <c:v>-0.0116180984130494</c:v>
                </c:pt>
                <c:pt idx="328">
                  <c:v>-0.0109618477245674</c:v>
                </c:pt>
                <c:pt idx="329">
                  <c:v>-0.0102672613015952</c:v>
                </c:pt>
                <c:pt idx="330">
                  <c:v>-0.00994871159086354</c:v>
                </c:pt>
                <c:pt idx="331">
                  <c:v>-0.0094031591374115</c:v>
                </c:pt>
                <c:pt idx="332">
                  <c:v>-0.00883679055688275</c:v>
                </c:pt>
                <c:pt idx="333">
                  <c:v>-0.00839195384762459</c:v>
                </c:pt>
                <c:pt idx="334">
                  <c:v>-0.00785274337598851</c:v>
                </c:pt>
                <c:pt idx="335">
                  <c:v>-0.00746195885679873</c:v>
                </c:pt>
                <c:pt idx="336">
                  <c:v>-0.00701020981505621</c:v>
                </c:pt>
                <c:pt idx="337">
                  <c:v>-0.00651942885837944</c:v>
                </c:pt>
                <c:pt idx="338">
                  <c:v>-0.00607072634843889</c:v>
                </c:pt>
                <c:pt idx="339">
                  <c:v>-0.00567895788667295</c:v>
                </c:pt>
                <c:pt idx="340">
                  <c:v>-0.00527525851299539</c:v>
                </c:pt>
                <c:pt idx="341">
                  <c:v>-0.00492120807057966</c:v>
                </c:pt>
                <c:pt idx="342">
                  <c:v>-0.00447529696318389</c:v>
                </c:pt>
                <c:pt idx="343">
                  <c:v>-0.00418293639059832</c:v>
                </c:pt>
                <c:pt idx="344">
                  <c:v>-0.00391845259593253</c:v>
                </c:pt>
                <c:pt idx="345">
                  <c:v>-0.00368696296099128</c:v>
                </c:pt>
                <c:pt idx="346">
                  <c:v>-0.00340318784941331</c:v>
                </c:pt>
                <c:pt idx="347">
                  <c:v>-0.00319776730473515</c:v>
                </c:pt>
                <c:pt idx="348">
                  <c:v>-0.00298434672282623</c:v>
                </c:pt>
                <c:pt idx="349">
                  <c:v>-0.00268680786816418</c:v>
                </c:pt>
                <c:pt idx="350">
                  <c:v>-0.00249165982326094</c:v>
                </c:pt>
                <c:pt idx="351">
                  <c:v>-0.00227488791835327</c:v>
                </c:pt>
                <c:pt idx="352">
                  <c:v>-0.00207741758160845</c:v>
                </c:pt>
                <c:pt idx="353">
                  <c:v>-0.00193750227663227</c:v>
                </c:pt>
                <c:pt idx="354">
                  <c:v>-0.00177840513331496</c:v>
                </c:pt>
                <c:pt idx="355">
                  <c:v>-0.00159666731754593</c:v>
                </c:pt>
                <c:pt idx="356">
                  <c:v>-0.001447677033777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Z$1</c:f>
              <c:strCache>
                <c:ptCount val="1"/>
                <c:pt idx="0">
                  <c:v>Rot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Z$2:$Z$358</c:f>
              <c:numCache>
                <c:formatCode>General</c:formatCode>
                <c:ptCount val="357"/>
                <c:pt idx="0">
                  <c:v>-0.000480811849203852</c:v>
                </c:pt>
                <c:pt idx="1">
                  <c:v>-0.00127914617313833</c:v>
                </c:pt>
                <c:pt idx="2">
                  <c:v>-0.00255487322519246</c:v>
                </c:pt>
                <c:pt idx="3">
                  <c:v>-0.00465400881024089</c:v>
                </c:pt>
                <c:pt idx="4">
                  <c:v>-0.00654202660993275</c:v>
                </c:pt>
                <c:pt idx="5">
                  <c:v>-0.00851830356928084</c:v>
                </c:pt>
                <c:pt idx="6">
                  <c:v>-0.010631707304307</c:v>
                </c:pt>
                <c:pt idx="7">
                  <c:v>-0.0150895788858079</c:v>
                </c:pt>
                <c:pt idx="8">
                  <c:v>-0.0221780751829827</c:v>
                </c:pt>
                <c:pt idx="9">
                  <c:v>-0.0287841379827582</c:v>
                </c:pt>
                <c:pt idx="10">
                  <c:v>-0.0308925001704741</c:v>
                </c:pt>
                <c:pt idx="11">
                  <c:v>-0.0312540702009791</c:v>
                </c:pt>
                <c:pt idx="12">
                  <c:v>-0.0326447814521594</c:v>
                </c:pt>
                <c:pt idx="13">
                  <c:v>-0.034775918903322</c:v>
                </c:pt>
                <c:pt idx="14">
                  <c:v>-0.03662045598696</c:v>
                </c:pt>
                <c:pt idx="15">
                  <c:v>-0.0368827045675433</c:v>
                </c:pt>
                <c:pt idx="16">
                  <c:v>-0.0375914081641231</c:v>
                </c:pt>
                <c:pt idx="17">
                  <c:v>-0.0391406289559104</c:v>
                </c:pt>
                <c:pt idx="18">
                  <c:v>-0.0420258746652916</c:v>
                </c:pt>
                <c:pt idx="19">
                  <c:v>-0.0445033259962745</c:v>
                </c:pt>
                <c:pt idx="20">
                  <c:v>-0.0461591243399136</c:v>
                </c:pt>
                <c:pt idx="21">
                  <c:v>-0.0460797310894855</c:v>
                </c:pt>
                <c:pt idx="22">
                  <c:v>-0.0444014049535301</c:v>
                </c:pt>
                <c:pt idx="23">
                  <c:v>-0.0408600871512734</c:v>
                </c:pt>
                <c:pt idx="24">
                  <c:v>-0.0376891417934552</c:v>
                </c:pt>
                <c:pt idx="25">
                  <c:v>-0.0346125814590678</c:v>
                </c:pt>
                <c:pt idx="26">
                  <c:v>-0.0318601607965202</c:v>
                </c:pt>
                <c:pt idx="27">
                  <c:v>-0.0322273070202288</c:v>
                </c:pt>
                <c:pt idx="28">
                  <c:v>-0.0335411762588297</c:v>
                </c:pt>
                <c:pt idx="29">
                  <c:v>-0.0353684907655983</c:v>
                </c:pt>
                <c:pt idx="30">
                  <c:v>-0.0363623118214275</c:v>
                </c:pt>
                <c:pt idx="31">
                  <c:v>-0.0361725577374112</c:v>
                </c:pt>
                <c:pt idx="32">
                  <c:v>-0.0351503381151354</c:v>
                </c:pt>
                <c:pt idx="33">
                  <c:v>-0.0346390835439331</c:v>
                </c:pt>
                <c:pt idx="34">
                  <c:v>-0.0345871382472875</c:v>
                </c:pt>
                <c:pt idx="35">
                  <c:v>-0.0350051229601035</c:v>
                </c:pt>
                <c:pt idx="36">
                  <c:v>-0.0346560845261625</c:v>
                </c:pt>
                <c:pt idx="37">
                  <c:v>-0.0343243020974201</c:v>
                </c:pt>
                <c:pt idx="38">
                  <c:v>-0.034050236216777</c:v>
                </c:pt>
                <c:pt idx="39">
                  <c:v>-0.0344687366552295</c:v>
                </c:pt>
                <c:pt idx="40">
                  <c:v>-0.0349000284903631</c:v>
                </c:pt>
                <c:pt idx="41">
                  <c:v>-0.0351590342609924</c:v>
                </c:pt>
                <c:pt idx="42">
                  <c:v>-0.0351406227574639</c:v>
                </c:pt>
                <c:pt idx="43">
                  <c:v>-0.0353183123362069</c:v>
                </c:pt>
                <c:pt idx="44">
                  <c:v>-0.0358316940228782</c:v>
                </c:pt>
                <c:pt idx="45">
                  <c:v>-0.0360003992891523</c:v>
                </c:pt>
                <c:pt idx="46">
                  <c:v>-0.0362606223707519</c:v>
                </c:pt>
                <c:pt idx="47">
                  <c:v>-0.0368535275021112</c:v>
                </c:pt>
                <c:pt idx="48">
                  <c:v>-0.03738903416451</c:v>
                </c:pt>
                <c:pt idx="49">
                  <c:v>-0.0382869631250366</c:v>
                </c:pt>
                <c:pt idx="50">
                  <c:v>-0.0391933165391214</c:v>
                </c:pt>
                <c:pt idx="51">
                  <c:v>-0.0397666104747769</c:v>
                </c:pt>
                <c:pt idx="52">
                  <c:v>-0.0403473693541302</c:v>
                </c:pt>
                <c:pt idx="53">
                  <c:v>-0.0409314703917166</c:v>
                </c:pt>
                <c:pt idx="54">
                  <c:v>-0.0414849490813679</c:v>
                </c:pt>
                <c:pt idx="55">
                  <c:v>-0.0418594487316518</c:v>
                </c:pt>
                <c:pt idx="56">
                  <c:v>-0.042283787475881</c:v>
                </c:pt>
                <c:pt idx="57">
                  <c:v>-0.0424487513233559</c:v>
                </c:pt>
                <c:pt idx="58">
                  <c:v>-0.0426733457526554</c:v>
                </c:pt>
                <c:pt idx="59">
                  <c:v>-0.0429997323771494</c:v>
                </c:pt>
                <c:pt idx="60">
                  <c:v>-0.0431952639790657</c:v>
                </c:pt>
                <c:pt idx="61">
                  <c:v>-0.0434031519702035</c:v>
                </c:pt>
                <c:pt idx="62">
                  <c:v>-0.0436472956602976</c:v>
                </c:pt>
                <c:pt idx="63">
                  <c:v>-0.0438997054844031</c:v>
                </c:pt>
                <c:pt idx="64">
                  <c:v>-0.0440658422745402</c:v>
                </c:pt>
                <c:pt idx="65">
                  <c:v>-0.0443174364330011</c:v>
                </c:pt>
                <c:pt idx="66">
                  <c:v>-0.0447778799068298</c:v>
                </c:pt>
                <c:pt idx="67">
                  <c:v>-0.044875926532169</c:v>
                </c:pt>
                <c:pt idx="68">
                  <c:v>-0.0452128591136477</c:v>
                </c:pt>
                <c:pt idx="69">
                  <c:v>-0.0450746608558554</c:v>
                </c:pt>
                <c:pt idx="70">
                  <c:v>-0.0451377130918135</c:v>
                </c:pt>
                <c:pt idx="71">
                  <c:v>-0.0449212967370319</c:v>
                </c:pt>
                <c:pt idx="72">
                  <c:v>-0.0447687989466769</c:v>
                </c:pt>
                <c:pt idx="73">
                  <c:v>-0.0443458070093272</c:v>
                </c:pt>
                <c:pt idx="74">
                  <c:v>-0.0440264848530806</c:v>
                </c:pt>
                <c:pt idx="75">
                  <c:v>-0.0437108781409079</c:v>
                </c:pt>
                <c:pt idx="76">
                  <c:v>-0.0439669968393272</c:v>
                </c:pt>
                <c:pt idx="77">
                  <c:v>-0.0438823887239665</c:v>
                </c:pt>
                <c:pt idx="78">
                  <c:v>-0.0435047873553146</c:v>
                </c:pt>
                <c:pt idx="79">
                  <c:v>-0.043411430093952</c:v>
                </c:pt>
                <c:pt idx="80">
                  <c:v>-0.0434238779001332</c:v>
                </c:pt>
                <c:pt idx="81">
                  <c:v>-0.0432110782349188</c:v>
                </c:pt>
                <c:pt idx="82">
                  <c:v>-0.0432277370850391</c:v>
                </c:pt>
                <c:pt idx="83">
                  <c:v>-0.0431099753026451</c:v>
                </c:pt>
                <c:pt idx="84">
                  <c:v>-0.0432260811031525</c:v>
                </c:pt>
                <c:pt idx="85">
                  <c:v>-0.0432015678571288</c:v>
                </c:pt>
                <c:pt idx="86">
                  <c:v>-0.0431143869361038</c:v>
                </c:pt>
                <c:pt idx="87">
                  <c:v>-0.0429980050359879</c:v>
                </c:pt>
                <c:pt idx="88">
                  <c:v>-0.0428107018113105</c:v>
                </c:pt>
                <c:pt idx="89">
                  <c:v>-0.0427645524457149</c:v>
                </c:pt>
                <c:pt idx="90">
                  <c:v>-0.0425864174609193</c:v>
                </c:pt>
                <c:pt idx="91">
                  <c:v>-0.0423145938358328</c:v>
                </c:pt>
                <c:pt idx="92">
                  <c:v>-0.0421845139740919</c:v>
                </c:pt>
                <c:pt idx="93">
                  <c:v>-0.0421285466584908</c:v>
                </c:pt>
                <c:pt idx="94">
                  <c:v>-0.0418249068885241</c:v>
                </c:pt>
                <c:pt idx="95">
                  <c:v>-0.0413757090949808</c:v>
                </c:pt>
                <c:pt idx="96">
                  <c:v>-0.0409168141148772</c:v>
                </c:pt>
                <c:pt idx="97">
                  <c:v>-0.04048376819582</c:v>
                </c:pt>
                <c:pt idx="98">
                  <c:v>-0.0400012527061241</c:v>
                </c:pt>
                <c:pt idx="99">
                  <c:v>-0.0395071896679399</c:v>
                </c:pt>
                <c:pt idx="100">
                  <c:v>-0.0390988673881301</c:v>
                </c:pt>
                <c:pt idx="101">
                  <c:v>-0.038538577304942</c:v>
                </c:pt>
                <c:pt idx="102">
                  <c:v>-0.0380732907015032</c:v>
                </c:pt>
                <c:pt idx="103">
                  <c:v>-0.0375300889789498</c:v>
                </c:pt>
                <c:pt idx="104">
                  <c:v>-0.0371298615069024</c:v>
                </c:pt>
                <c:pt idx="105">
                  <c:v>-0.0367840983864843</c:v>
                </c:pt>
                <c:pt idx="106">
                  <c:v>-0.0363880780236468</c:v>
                </c:pt>
                <c:pt idx="107">
                  <c:v>-0.0355512818400409</c:v>
                </c:pt>
                <c:pt idx="108">
                  <c:v>-0.035216716632395</c:v>
                </c:pt>
                <c:pt idx="109">
                  <c:v>-0.0354383074798152</c:v>
                </c:pt>
                <c:pt idx="110">
                  <c:v>-0.0349556535359626</c:v>
                </c:pt>
                <c:pt idx="111">
                  <c:v>-0.0339584040719094</c:v>
                </c:pt>
                <c:pt idx="112">
                  <c:v>-0.0331528093605088</c:v>
                </c:pt>
                <c:pt idx="113">
                  <c:v>-0.0321620974827274</c:v>
                </c:pt>
                <c:pt idx="114">
                  <c:v>-0.0318537456017331</c:v>
                </c:pt>
                <c:pt idx="115">
                  <c:v>-0.0315529103093353</c:v>
                </c:pt>
                <c:pt idx="116">
                  <c:v>-0.0309961840007507</c:v>
                </c:pt>
                <c:pt idx="117">
                  <c:v>-0.0303302030665193</c:v>
                </c:pt>
                <c:pt idx="118">
                  <c:v>-0.0296350902395087</c:v>
                </c:pt>
                <c:pt idx="119">
                  <c:v>-0.028944435443624</c:v>
                </c:pt>
                <c:pt idx="120">
                  <c:v>-0.0283788281265583</c:v>
                </c:pt>
                <c:pt idx="121">
                  <c:v>-0.0277172176381955</c:v>
                </c:pt>
                <c:pt idx="122">
                  <c:v>-0.027238303919334</c:v>
                </c:pt>
                <c:pt idx="123">
                  <c:v>-0.026667756368323</c:v>
                </c:pt>
                <c:pt idx="124">
                  <c:v>-0.0258813807517098</c:v>
                </c:pt>
                <c:pt idx="125">
                  <c:v>-0.0252197992551697</c:v>
                </c:pt>
                <c:pt idx="126">
                  <c:v>-0.024703811254627</c:v>
                </c:pt>
                <c:pt idx="127">
                  <c:v>-0.0241820619029809</c:v>
                </c:pt>
                <c:pt idx="128">
                  <c:v>-0.0236215734647824</c:v>
                </c:pt>
                <c:pt idx="129">
                  <c:v>-0.0229396577867412</c:v>
                </c:pt>
                <c:pt idx="130">
                  <c:v>-0.0223172093808484</c:v>
                </c:pt>
                <c:pt idx="131">
                  <c:v>-0.0216404788788365</c:v>
                </c:pt>
                <c:pt idx="132">
                  <c:v>-0.0209512851893228</c:v>
                </c:pt>
                <c:pt idx="133">
                  <c:v>-0.0203041116347831</c:v>
                </c:pt>
                <c:pt idx="134">
                  <c:v>-0.0196592290939618</c:v>
                </c:pt>
                <c:pt idx="135">
                  <c:v>-0.0190129191712695</c:v>
                </c:pt>
                <c:pt idx="136">
                  <c:v>-0.0182920439644409</c:v>
                </c:pt>
                <c:pt idx="137">
                  <c:v>-0.0175357129019606</c:v>
                </c:pt>
                <c:pt idx="138">
                  <c:v>-0.0169566661721554</c:v>
                </c:pt>
                <c:pt idx="139">
                  <c:v>-0.0163513813173605</c:v>
                </c:pt>
                <c:pt idx="140">
                  <c:v>-0.0157415695935823</c:v>
                </c:pt>
                <c:pt idx="141">
                  <c:v>-0.0151239785073473</c:v>
                </c:pt>
                <c:pt idx="142">
                  <c:v>-0.0144605015757615</c:v>
                </c:pt>
                <c:pt idx="143">
                  <c:v>-0.0137511533221947</c:v>
                </c:pt>
                <c:pt idx="144">
                  <c:v>-0.0130755003058197</c:v>
                </c:pt>
                <c:pt idx="145">
                  <c:v>-0.0123725222670224</c:v>
                </c:pt>
                <c:pt idx="146">
                  <c:v>-0.0117021112073666</c:v>
                </c:pt>
                <c:pt idx="147">
                  <c:v>-0.01097334552192</c:v>
                </c:pt>
                <c:pt idx="148">
                  <c:v>-0.0102460256450683</c:v>
                </c:pt>
                <c:pt idx="149">
                  <c:v>-0.0094874226230852</c:v>
                </c:pt>
                <c:pt idx="150">
                  <c:v>-0.00876360577945775</c:v>
                </c:pt>
                <c:pt idx="151">
                  <c:v>-0.00811787232033328</c:v>
                </c:pt>
                <c:pt idx="152">
                  <c:v>-0.00728555983895031</c:v>
                </c:pt>
                <c:pt idx="153">
                  <c:v>-0.00642848103157898</c:v>
                </c:pt>
                <c:pt idx="154">
                  <c:v>-0.0057354878807075</c:v>
                </c:pt>
                <c:pt idx="155">
                  <c:v>-0.00498886697500776</c:v>
                </c:pt>
                <c:pt idx="156">
                  <c:v>-0.00423287120361934</c:v>
                </c:pt>
                <c:pt idx="157">
                  <c:v>-0.00336822480366345</c:v>
                </c:pt>
                <c:pt idx="158">
                  <c:v>-0.00263841589405054</c:v>
                </c:pt>
                <c:pt idx="159">
                  <c:v>-0.00181637557795447</c:v>
                </c:pt>
                <c:pt idx="160">
                  <c:v>-0.0010422210214496</c:v>
                </c:pt>
                <c:pt idx="161">
                  <c:v>-0.000324791396290324</c:v>
                </c:pt>
                <c:pt idx="162">
                  <c:v>0.000507627135606868</c:v>
                </c:pt>
                <c:pt idx="163">
                  <c:v>0.00128528124946116</c:v>
                </c:pt>
                <c:pt idx="164">
                  <c:v>0.00206154437000869</c:v>
                </c:pt>
                <c:pt idx="165">
                  <c:v>0.00285539212318842</c:v>
                </c:pt>
                <c:pt idx="166">
                  <c:v>0.00382394513153896</c:v>
                </c:pt>
                <c:pt idx="167">
                  <c:v>0.00452720137314912</c:v>
                </c:pt>
                <c:pt idx="168">
                  <c:v>0.00516683191795308</c:v>
                </c:pt>
                <c:pt idx="169">
                  <c:v>0.0058409286994944</c:v>
                </c:pt>
                <c:pt idx="170">
                  <c:v>0.00657809428431227</c:v>
                </c:pt>
                <c:pt idx="171">
                  <c:v>0.00754186702543731</c:v>
                </c:pt>
                <c:pt idx="172">
                  <c:v>0.0082665522612296</c:v>
                </c:pt>
                <c:pt idx="173">
                  <c:v>0.00864165132393766</c:v>
                </c:pt>
                <c:pt idx="174">
                  <c:v>0.00915119689896098</c:v>
                </c:pt>
                <c:pt idx="175">
                  <c:v>0.00977136620193507</c:v>
                </c:pt>
                <c:pt idx="176">
                  <c:v>0.0103328449046184</c:v>
                </c:pt>
                <c:pt idx="177">
                  <c:v>0.0109814201531033</c:v>
                </c:pt>
                <c:pt idx="178">
                  <c:v>0.0114988260711696</c:v>
                </c:pt>
                <c:pt idx="179">
                  <c:v>0.0120646946461316</c:v>
                </c:pt>
                <c:pt idx="180">
                  <c:v>0.0126122838364127</c:v>
                </c:pt>
                <c:pt idx="181">
                  <c:v>0.013101037187771</c:v>
                </c:pt>
                <c:pt idx="182">
                  <c:v>0.0136170935512647</c:v>
                </c:pt>
                <c:pt idx="183">
                  <c:v>0.0139788451292278</c:v>
                </c:pt>
                <c:pt idx="184">
                  <c:v>0.0143884679776844</c:v>
                </c:pt>
                <c:pt idx="185">
                  <c:v>0.0150147681019532</c:v>
                </c:pt>
                <c:pt idx="186">
                  <c:v>0.0156814106622452</c:v>
                </c:pt>
                <c:pt idx="187">
                  <c:v>0.0163265628569987</c:v>
                </c:pt>
                <c:pt idx="188">
                  <c:v>0.0169715035626859</c:v>
                </c:pt>
                <c:pt idx="189">
                  <c:v>0.0173595654062973</c:v>
                </c:pt>
                <c:pt idx="190">
                  <c:v>0.0177799769336218</c:v>
                </c:pt>
                <c:pt idx="191">
                  <c:v>0.0183864567733196</c:v>
                </c:pt>
                <c:pt idx="192">
                  <c:v>0.0188274223094014</c:v>
                </c:pt>
                <c:pt idx="193">
                  <c:v>0.0194727055548397</c:v>
                </c:pt>
                <c:pt idx="194">
                  <c:v>0.0199111570992058</c:v>
                </c:pt>
                <c:pt idx="195">
                  <c:v>0.0203765256262465</c:v>
                </c:pt>
                <c:pt idx="196">
                  <c:v>0.0208238704552322</c:v>
                </c:pt>
                <c:pt idx="197">
                  <c:v>0.0212936258618059</c:v>
                </c:pt>
                <c:pt idx="198">
                  <c:v>0.0216492795552275</c:v>
                </c:pt>
                <c:pt idx="199">
                  <c:v>0.0220358607457225</c:v>
                </c:pt>
                <c:pt idx="200">
                  <c:v>0.0224823031215106</c:v>
                </c:pt>
                <c:pt idx="201">
                  <c:v>0.0229961168372708</c:v>
                </c:pt>
                <c:pt idx="202">
                  <c:v>0.0233015397563204</c:v>
                </c:pt>
                <c:pt idx="203">
                  <c:v>0.02344314433964</c:v>
                </c:pt>
                <c:pt idx="204">
                  <c:v>0.0237866426718646</c:v>
                </c:pt>
                <c:pt idx="205">
                  <c:v>0.0241069005775677</c:v>
                </c:pt>
                <c:pt idx="206">
                  <c:v>0.0244196808913824</c:v>
                </c:pt>
                <c:pt idx="207">
                  <c:v>0.0247039696758832</c:v>
                </c:pt>
                <c:pt idx="208">
                  <c:v>0.0248031862813092</c:v>
                </c:pt>
                <c:pt idx="209">
                  <c:v>0.0248987598632099</c:v>
                </c:pt>
                <c:pt idx="210">
                  <c:v>0.0249730525690835</c:v>
                </c:pt>
                <c:pt idx="211">
                  <c:v>0.0250344981460975</c:v>
                </c:pt>
                <c:pt idx="212">
                  <c:v>0.0252101433974164</c:v>
                </c:pt>
                <c:pt idx="213">
                  <c:v>0.0250672819061388</c:v>
                </c:pt>
                <c:pt idx="214">
                  <c:v>0.0251707500027294</c:v>
                </c:pt>
                <c:pt idx="215">
                  <c:v>0.0252708777453759</c:v>
                </c:pt>
                <c:pt idx="216">
                  <c:v>0.0253085602565003</c:v>
                </c:pt>
                <c:pt idx="217">
                  <c:v>0.0252115567817426</c:v>
                </c:pt>
                <c:pt idx="218">
                  <c:v>0.0249885932297923</c:v>
                </c:pt>
                <c:pt idx="219">
                  <c:v>0.0248371141704032</c:v>
                </c:pt>
                <c:pt idx="220">
                  <c:v>0.0246001717592369</c:v>
                </c:pt>
                <c:pt idx="221">
                  <c:v>0.0241916699687415</c:v>
                </c:pt>
                <c:pt idx="222">
                  <c:v>0.0238885855461892</c:v>
                </c:pt>
                <c:pt idx="223">
                  <c:v>0.0236791070494161</c:v>
                </c:pt>
                <c:pt idx="224">
                  <c:v>0.0231521099116781</c:v>
                </c:pt>
                <c:pt idx="225">
                  <c:v>0.0228814517293446</c:v>
                </c:pt>
                <c:pt idx="226">
                  <c:v>0.0218880394116012</c:v>
                </c:pt>
                <c:pt idx="227">
                  <c:v>0.021203644749539</c:v>
                </c:pt>
                <c:pt idx="228">
                  <c:v>0.0202766615927056</c:v>
                </c:pt>
                <c:pt idx="229">
                  <c:v>0.0196743616510016</c:v>
                </c:pt>
                <c:pt idx="230">
                  <c:v>0.0183644628976425</c:v>
                </c:pt>
                <c:pt idx="231">
                  <c:v>0.0173862820335577</c:v>
                </c:pt>
                <c:pt idx="232">
                  <c:v>0.0148739316242642</c:v>
                </c:pt>
                <c:pt idx="233">
                  <c:v>0.0125715020251782</c:v>
                </c:pt>
                <c:pt idx="234">
                  <c:v>0.0102358623441964</c:v>
                </c:pt>
                <c:pt idx="235">
                  <c:v>0.00774611777727587</c:v>
                </c:pt>
                <c:pt idx="236">
                  <c:v>0.00478857274996087</c:v>
                </c:pt>
                <c:pt idx="237">
                  <c:v>0.000684809455078787</c:v>
                </c:pt>
                <c:pt idx="238">
                  <c:v>-0.00257125301586218</c:v>
                </c:pt>
                <c:pt idx="239">
                  <c:v>-0.00598053635965384</c:v>
                </c:pt>
                <c:pt idx="240">
                  <c:v>-0.00898018442253563</c:v>
                </c:pt>
                <c:pt idx="241">
                  <c:v>-0.0126614491288006</c:v>
                </c:pt>
                <c:pt idx="242">
                  <c:v>-0.0174607483755301</c:v>
                </c:pt>
                <c:pt idx="243">
                  <c:v>-0.022801131762105</c:v>
                </c:pt>
                <c:pt idx="244">
                  <c:v>-0.0282156644815973</c:v>
                </c:pt>
                <c:pt idx="245">
                  <c:v>-0.0322264198748918</c:v>
                </c:pt>
                <c:pt idx="246">
                  <c:v>-0.0360386505789857</c:v>
                </c:pt>
                <c:pt idx="247">
                  <c:v>-0.041508973407915</c:v>
                </c:pt>
                <c:pt idx="248">
                  <c:v>-0.0469855134921109</c:v>
                </c:pt>
                <c:pt idx="249">
                  <c:v>-0.0520520532904606</c:v>
                </c:pt>
                <c:pt idx="250">
                  <c:v>-0.0557206463532647</c:v>
                </c:pt>
                <c:pt idx="251">
                  <c:v>-0.0594372913820571</c:v>
                </c:pt>
                <c:pt idx="252">
                  <c:v>-0.0625329521078721</c:v>
                </c:pt>
                <c:pt idx="253">
                  <c:v>-0.0670395376949305</c:v>
                </c:pt>
                <c:pt idx="254">
                  <c:v>-0.0693946202085785</c:v>
                </c:pt>
                <c:pt idx="255">
                  <c:v>-0.0745537696469794</c:v>
                </c:pt>
                <c:pt idx="256">
                  <c:v>-0.0771781143930277</c:v>
                </c:pt>
                <c:pt idx="257">
                  <c:v>-0.0819876632152737</c:v>
                </c:pt>
                <c:pt idx="258">
                  <c:v>-0.0872618519308999</c:v>
                </c:pt>
                <c:pt idx="259">
                  <c:v>-0.0909055215875563</c:v>
                </c:pt>
                <c:pt idx="260">
                  <c:v>-0.0920495537284616</c:v>
                </c:pt>
                <c:pt idx="261">
                  <c:v>-0.0946422932326799</c:v>
                </c:pt>
                <c:pt idx="262">
                  <c:v>-0.0975986433091389</c:v>
                </c:pt>
                <c:pt idx="263">
                  <c:v>-0.0990497216802468</c:v>
                </c:pt>
                <c:pt idx="264">
                  <c:v>-0.100040322240753</c:v>
                </c:pt>
                <c:pt idx="265">
                  <c:v>-0.102683060976322</c:v>
                </c:pt>
                <c:pt idx="266">
                  <c:v>-0.100222008227266</c:v>
                </c:pt>
                <c:pt idx="267">
                  <c:v>-0.0999045932585724</c:v>
                </c:pt>
                <c:pt idx="268">
                  <c:v>-0.100100246252506</c:v>
                </c:pt>
                <c:pt idx="269">
                  <c:v>-0.0982563579461345</c:v>
                </c:pt>
                <c:pt idx="270">
                  <c:v>-0.0969233927759525</c:v>
                </c:pt>
                <c:pt idx="271">
                  <c:v>-0.0986714636382933</c:v>
                </c:pt>
                <c:pt idx="272">
                  <c:v>-0.0983633905059714</c:v>
                </c:pt>
                <c:pt idx="273">
                  <c:v>-0.0980557847755598</c:v>
                </c:pt>
                <c:pt idx="274">
                  <c:v>-0.0953604545126303</c:v>
                </c:pt>
                <c:pt idx="275">
                  <c:v>-0.0938517307421385</c:v>
                </c:pt>
                <c:pt idx="276">
                  <c:v>-0.0936230530762843</c:v>
                </c:pt>
                <c:pt idx="277">
                  <c:v>-0.093957395492823</c:v>
                </c:pt>
                <c:pt idx="278">
                  <c:v>-0.0932731746345545</c:v>
                </c:pt>
                <c:pt idx="279">
                  <c:v>-0.0921613222391577</c:v>
                </c:pt>
                <c:pt idx="280">
                  <c:v>-0.0921718818620842</c:v>
                </c:pt>
                <c:pt idx="281">
                  <c:v>-0.0892792538728313</c:v>
                </c:pt>
                <c:pt idx="282">
                  <c:v>-0.0876681764571365</c:v>
                </c:pt>
                <c:pt idx="283">
                  <c:v>-0.0866934106252616</c:v>
                </c:pt>
                <c:pt idx="284">
                  <c:v>-0.0861807805236696</c:v>
                </c:pt>
                <c:pt idx="285">
                  <c:v>-0.0847495999780297</c:v>
                </c:pt>
                <c:pt idx="286">
                  <c:v>-0.0825342648181867</c:v>
                </c:pt>
                <c:pt idx="287">
                  <c:v>-0.0802924451046326</c:v>
                </c:pt>
                <c:pt idx="288">
                  <c:v>-0.0787559230720939</c:v>
                </c:pt>
                <c:pt idx="289">
                  <c:v>-0.0771688888639912</c:v>
                </c:pt>
                <c:pt idx="290">
                  <c:v>-0.0745892278435028</c:v>
                </c:pt>
                <c:pt idx="291">
                  <c:v>-0.0720258602674339</c:v>
                </c:pt>
                <c:pt idx="292">
                  <c:v>-0.0706999385292716</c:v>
                </c:pt>
                <c:pt idx="293">
                  <c:v>-0.0691781072182266</c:v>
                </c:pt>
                <c:pt idx="294">
                  <c:v>-0.0673921518864165</c:v>
                </c:pt>
                <c:pt idx="295">
                  <c:v>-0.0654498713022136</c:v>
                </c:pt>
                <c:pt idx="296">
                  <c:v>-0.0635714894477291</c:v>
                </c:pt>
                <c:pt idx="297">
                  <c:v>-0.061248948248332</c:v>
                </c:pt>
                <c:pt idx="298">
                  <c:v>-0.059334450409174</c:v>
                </c:pt>
                <c:pt idx="299">
                  <c:v>-0.0572634111838745</c:v>
                </c:pt>
                <c:pt idx="300">
                  <c:v>-0.055460654315785</c:v>
                </c:pt>
                <c:pt idx="301">
                  <c:v>-0.0531444275497673</c:v>
                </c:pt>
                <c:pt idx="302">
                  <c:v>-0.0513350057740332</c:v>
                </c:pt>
                <c:pt idx="303">
                  <c:v>-0.0492819953956758</c:v>
                </c:pt>
                <c:pt idx="304">
                  <c:v>-0.0473002437800793</c:v>
                </c:pt>
                <c:pt idx="305">
                  <c:v>-0.0454073802813282</c:v>
                </c:pt>
                <c:pt idx="306">
                  <c:v>-0.0433862826219567</c:v>
                </c:pt>
                <c:pt idx="307">
                  <c:v>-0.0417171393058235</c:v>
                </c:pt>
                <c:pt idx="308">
                  <c:v>-0.040107420425284</c:v>
                </c:pt>
                <c:pt idx="309">
                  <c:v>-0.0385514242987253</c:v>
                </c:pt>
                <c:pt idx="310">
                  <c:v>-0.0372809004295541</c:v>
                </c:pt>
                <c:pt idx="311">
                  <c:v>-0.0358543876301571</c:v>
                </c:pt>
                <c:pt idx="312">
                  <c:v>-0.0342051103262822</c:v>
                </c:pt>
                <c:pt idx="313">
                  <c:v>-0.0332427913072411</c:v>
                </c:pt>
                <c:pt idx="314">
                  <c:v>-0.0320141804866228</c:v>
                </c:pt>
                <c:pt idx="315">
                  <c:v>-0.0302782797436544</c:v>
                </c:pt>
                <c:pt idx="316">
                  <c:v>-0.0287662813285174</c:v>
                </c:pt>
                <c:pt idx="317">
                  <c:v>-0.0272749400963771</c:v>
                </c:pt>
                <c:pt idx="318">
                  <c:v>-0.0261052051271345</c:v>
                </c:pt>
                <c:pt idx="319">
                  <c:v>-0.0251438952850594</c:v>
                </c:pt>
                <c:pt idx="320">
                  <c:v>-0.0240207852545779</c:v>
                </c:pt>
                <c:pt idx="321">
                  <c:v>-0.022776036796199</c:v>
                </c:pt>
                <c:pt idx="322">
                  <c:v>-0.0216183860401177</c:v>
                </c:pt>
                <c:pt idx="323">
                  <c:v>-0.0205396855813845</c:v>
                </c:pt>
                <c:pt idx="324">
                  <c:v>-0.0196091244482943</c:v>
                </c:pt>
                <c:pt idx="325">
                  <c:v>-0.0187738084031901</c:v>
                </c:pt>
                <c:pt idx="326">
                  <c:v>-0.0179538828964429</c:v>
                </c:pt>
                <c:pt idx="327">
                  <c:v>-0.0172350238931883</c:v>
                </c:pt>
                <c:pt idx="328">
                  <c:v>-0.0162912144717311</c:v>
                </c:pt>
                <c:pt idx="329">
                  <c:v>-0.0154169139631427</c:v>
                </c:pt>
                <c:pt idx="330">
                  <c:v>-0.0148635678811952</c:v>
                </c:pt>
                <c:pt idx="331">
                  <c:v>-0.0144079338543149</c:v>
                </c:pt>
                <c:pt idx="332">
                  <c:v>-0.0136380954334803</c:v>
                </c:pt>
                <c:pt idx="333">
                  <c:v>-0.0129971487376535</c:v>
                </c:pt>
                <c:pt idx="334">
                  <c:v>-0.0122618480722788</c:v>
                </c:pt>
                <c:pt idx="335">
                  <c:v>-0.0115721009917684</c:v>
                </c:pt>
                <c:pt idx="336">
                  <c:v>-0.0111306958809027</c:v>
                </c:pt>
                <c:pt idx="337">
                  <c:v>-0.0105551692954827</c:v>
                </c:pt>
                <c:pt idx="338">
                  <c:v>-0.0101829627852826</c:v>
                </c:pt>
                <c:pt idx="339">
                  <c:v>-0.00973048970164618</c:v>
                </c:pt>
                <c:pt idx="340">
                  <c:v>-0.00922940894351625</c:v>
                </c:pt>
                <c:pt idx="341">
                  <c:v>-0.0087481109698656</c:v>
                </c:pt>
                <c:pt idx="342">
                  <c:v>-0.00825719637256435</c:v>
                </c:pt>
                <c:pt idx="343">
                  <c:v>-0.00779928444719802</c:v>
                </c:pt>
                <c:pt idx="344">
                  <c:v>-0.00743545754733305</c:v>
                </c:pt>
                <c:pt idx="345">
                  <c:v>-0.00700912550405663</c:v>
                </c:pt>
                <c:pt idx="346">
                  <c:v>-0.00662364434130321</c:v>
                </c:pt>
                <c:pt idx="347">
                  <c:v>-0.00627465509465535</c:v>
                </c:pt>
                <c:pt idx="348">
                  <c:v>-0.00593777226449789</c:v>
                </c:pt>
                <c:pt idx="349">
                  <c:v>-0.00557520339858564</c:v>
                </c:pt>
                <c:pt idx="350">
                  <c:v>-0.00520375615092656</c:v>
                </c:pt>
                <c:pt idx="351">
                  <c:v>-0.00493936976825948</c:v>
                </c:pt>
                <c:pt idx="352">
                  <c:v>-0.00466853596244962</c:v>
                </c:pt>
                <c:pt idx="353">
                  <c:v>-0.00435687253570343</c:v>
                </c:pt>
                <c:pt idx="354">
                  <c:v>-0.00413674190111238</c:v>
                </c:pt>
                <c:pt idx="355">
                  <c:v>-0.00391687115017586</c:v>
                </c:pt>
                <c:pt idx="356">
                  <c:v>-0.003658044319797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AA$1</c:f>
              <c:strCache>
                <c:ptCount val="1"/>
                <c:pt idx="0">
                  <c:v>Rot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A$2:$AA$358</c:f>
              <c:numCache>
                <c:formatCode>General</c:formatCode>
                <c:ptCount val="357"/>
                <c:pt idx="0">
                  <c:v>-0.00295620176356711</c:v>
                </c:pt>
                <c:pt idx="1">
                  <c:v>-0.00533452187825396</c:v>
                </c:pt>
                <c:pt idx="2">
                  <c:v>-0.00828574523926734</c:v>
                </c:pt>
                <c:pt idx="3">
                  <c:v>-0.0107500985627984</c:v>
                </c:pt>
                <c:pt idx="4">
                  <c:v>-0.0134678397993951</c:v>
                </c:pt>
                <c:pt idx="5">
                  <c:v>-0.0166773812382399</c:v>
                </c:pt>
                <c:pt idx="6">
                  <c:v>-0.0209607356286977</c:v>
                </c:pt>
                <c:pt idx="7">
                  <c:v>-0.0254796835598624</c:v>
                </c:pt>
                <c:pt idx="8">
                  <c:v>-0.027525511224654</c:v>
                </c:pt>
                <c:pt idx="9">
                  <c:v>-0.027379276727648</c:v>
                </c:pt>
                <c:pt idx="10">
                  <c:v>-0.0277058197759097</c:v>
                </c:pt>
                <c:pt idx="11">
                  <c:v>-0.0296666394320804</c:v>
                </c:pt>
                <c:pt idx="12">
                  <c:v>-0.0337568542906169</c:v>
                </c:pt>
                <c:pt idx="13">
                  <c:v>-0.0350553572133963</c:v>
                </c:pt>
                <c:pt idx="14">
                  <c:v>-0.0349757752202389</c:v>
                </c:pt>
                <c:pt idx="15">
                  <c:v>-0.0358384061721135</c:v>
                </c:pt>
                <c:pt idx="16">
                  <c:v>-0.0384781197347383</c:v>
                </c:pt>
                <c:pt idx="17">
                  <c:v>-0.0420618392443292</c:v>
                </c:pt>
                <c:pt idx="18">
                  <c:v>-0.0435066176983126</c:v>
                </c:pt>
                <c:pt idx="19">
                  <c:v>-0.0436865289968752</c:v>
                </c:pt>
                <c:pt idx="20">
                  <c:v>-0.0424914851892135</c:v>
                </c:pt>
                <c:pt idx="21">
                  <c:v>-0.0411278427300439</c:v>
                </c:pt>
                <c:pt idx="22">
                  <c:v>-0.0393014281200941</c:v>
                </c:pt>
                <c:pt idx="23">
                  <c:v>-0.0374211107180921</c:v>
                </c:pt>
                <c:pt idx="24">
                  <c:v>-0.0373942035971978</c:v>
                </c:pt>
                <c:pt idx="25">
                  <c:v>-0.0376365819438236</c:v>
                </c:pt>
                <c:pt idx="26">
                  <c:v>-0.0379460697128609</c:v>
                </c:pt>
                <c:pt idx="27">
                  <c:v>-0.0374892629129012</c:v>
                </c:pt>
                <c:pt idx="28">
                  <c:v>-0.0371855632564301</c:v>
                </c:pt>
                <c:pt idx="29">
                  <c:v>-0.0369101683105282</c:v>
                </c:pt>
                <c:pt idx="30">
                  <c:v>-0.0364213322545223</c:v>
                </c:pt>
                <c:pt idx="31">
                  <c:v>-0.0357531539514304</c:v>
                </c:pt>
                <c:pt idx="32">
                  <c:v>-0.0352271726733544</c:v>
                </c:pt>
                <c:pt idx="33">
                  <c:v>-0.0352027386110438</c:v>
                </c:pt>
                <c:pt idx="34">
                  <c:v>-0.0354007938767044</c:v>
                </c:pt>
                <c:pt idx="35">
                  <c:v>-0.0351148488843998</c:v>
                </c:pt>
                <c:pt idx="36">
                  <c:v>-0.0349108000689086</c:v>
                </c:pt>
                <c:pt idx="37">
                  <c:v>-0.0349830705301471</c:v>
                </c:pt>
                <c:pt idx="38">
                  <c:v>-0.0351147545350174</c:v>
                </c:pt>
                <c:pt idx="39">
                  <c:v>-0.0351552957235148</c:v>
                </c:pt>
                <c:pt idx="40">
                  <c:v>-0.0355788598279484</c:v>
                </c:pt>
                <c:pt idx="41">
                  <c:v>-0.0362240586642548</c:v>
                </c:pt>
                <c:pt idx="42">
                  <c:v>-0.0372432219386877</c:v>
                </c:pt>
                <c:pt idx="43">
                  <c:v>-0.0381098711859763</c:v>
                </c:pt>
                <c:pt idx="44">
                  <c:v>-0.0384199595938362</c:v>
                </c:pt>
                <c:pt idx="45">
                  <c:v>-0.0384631139769026</c:v>
                </c:pt>
                <c:pt idx="46">
                  <c:v>-0.0390529221295427</c:v>
                </c:pt>
                <c:pt idx="47">
                  <c:v>-0.039470342075891</c:v>
                </c:pt>
                <c:pt idx="48">
                  <c:v>-0.0391136120927878</c:v>
                </c:pt>
                <c:pt idx="49">
                  <c:v>-0.0397017734913237</c:v>
                </c:pt>
                <c:pt idx="50">
                  <c:v>-0.0400044652893365</c:v>
                </c:pt>
                <c:pt idx="51">
                  <c:v>-0.0401733393032232</c:v>
                </c:pt>
                <c:pt idx="52">
                  <c:v>-0.0401217916704755</c:v>
                </c:pt>
                <c:pt idx="53">
                  <c:v>-0.0403781433840053</c:v>
                </c:pt>
                <c:pt idx="54">
                  <c:v>-0.0402959822155021</c:v>
                </c:pt>
                <c:pt idx="55">
                  <c:v>-0.0403244176750085</c:v>
                </c:pt>
                <c:pt idx="56">
                  <c:v>-0.0405811210315985</c:v>
                </c:pt>
                <c:pt idx="57">
                  <c:v>-0.0411784892357639</c:v>
                </c:pt>
                <c:pt idx="58">
                  <c:v>-0.0408987290541005</c:v>
                </c:pt>
                <c:pt idx="59">
                  <c:v>-0.0407182846948595</c:v>
                </c:pt>
                <c:pt idx="60">
                  <c:v>-0.0405926347242</c:v>
                </c:pt>
                <c:pt idx="61">
                  <c:v>-0.0407279918609889</c:v>
                </c:pt>
                <c:pt idx="62">
                  <c:v>-0.0409633976179504</c:v>
                </c:pt>
                <c:pt idx="63">
                  <c:v>-0.0413407519750946</c:v>
                </c:pt>
                <c:pt idx="64">
                  <c:v>-0.0414710714183073</c:v>
                </c:pt>
                <c:pt idx="65">
                  <c:v>-0.041479820935251</c:v>
                </c:pt>
                <c:pt idx="66">
                  <c:v>-0.0413532997610012</c:v>
                </c:pt>
                <c:pt idx="67">
                  <c:v>-0.0410518548655166</c:v>
                </c:pt>
                <c:pt idx="68">
                  <c:v>-0.0405382700337789</c:v>
                </c:pt>
                <c:pt idx="69">
                  <c:v>-0.0399942946799586</c:v>
                </c:pt>
                <c:pt idx="70">
                  <c:v>-0.0393427454944221</c:v>
                </c:pt>
                <c:pt idx="71">
                  <c:v>-0.0382871576640698</c:v>
                </c:pt>
                <c:pt idx="72">
                  <c:v>-0.0376424517997723</c:v>
                </c:pt>
                <c:pt idx="73">
                  <c:v>-0.0369087944925279</c:v>
                </c:pt>
                <c:pt idx="74">
                  <c:v>-0.036415826256762</c:v>
                </c:pt>
                <c:pt idx="75">
                  <c:v>-0.0362662571476624</c:v>
                </c:pt>
                <c:pt idx="76">
                  <c:v>-0.0360891735384985</c:v>
                </c:pt>
                <c:pt idx="77">
                  <c:v>-0.036109952631572</c:v>
                </c:pt>
                <c:pt idx="78">
                  <c:v>-0.0361303678979225</c:v>
                </c:pt>
                <c:pt idx="79">
                  <c:v>-0.0359371747491387</c:v>
                </c:pt>
                <c:pt idx="80">
                  <c:v>-0.0359528036049268</c:v>
                </c:pt>
                <c:pt idx="81">
                  <c:v>-0.0360311363262853</c:v>
                </c:pt>
                <c:pt idx="82">
                  <c:v>-0.0360756892599166</c:v>
                </c:pt>
                <c:pt idx="83">
                  <c:v>-0.0360865582482635</c:v>
                </c:pt>
                <c:pt idx="84">
                  <c:v>-0.0359050675020693</c:v>
                </c:pt>
                <c:pt idx="85">
                  <c:v>-0.0356095373429241</c:v>
                </c:pt>
                <c:pt idx="86">
                  <c:v>-0.0353592311223871</c:v>
                </c:pt>
                <c:pt idx="87">
                  <c:v>-0.0351557591971396</c:v>
                </c:pt>
                <c:pt idx="88">
                  <c:v>-0.0349979496826849</c:v>
                </c:pt>
                <c:pt idx="89">
                  <c:v>-0.0348356827951818</c:v>
                </c:pt>
                <c:pt idx="90">
                  <c:v>-0.0345340299103332</c:v>
                </c:pt>
                <c:pt idx="91">
                  <c:v>-0.0342586976847812</c:v>
                </c:pt>
                <c:pt idx="92">
                  <c:v>-0.0339875396143549</c:v>
                </c:pt>
                <c:pt idx="93">
                  <c:v>-0.0337532191807213</c:v>
                </c:pt>
                <c:pt idx="94">
                  <c:v>-0.0334737993678085</c:v>
                </c:pt>
                <c:pt idx="95">
                  <c:v>-0.033092462956423</c:v>
                </c:pt>
                <c:pt idx="96">
                  <c:v>-0.0325492318095945</c:v>
                </c:pt>
                <c:pt idx="97">
                  <c:v>-0.0320374373731583</c:v>
                </c:pt>
                <c:pt idx="98">
                  <c:v>-0.0316688866236826</c:v>
                </c:pt>
                <c:pt idx="99">
                  <c:v>-0.0312310610029175</c:v>
                </c:pt>
                <c:pt idx="100">
                  <c:v>-0.0307902988242547</c:v>
                </c:pt>
                <c:pt idx="101">
                  <c:v>-0.0302808883953593</c:v>
                </c:pt>
                <c:pt idx="102">
                  <c:v>-0.029782535007728</c:v>
                </c:pt>
                <c:pt idx="103">
                  <c:v>-0.0293437474425972</c:v>
                </c:pt>
                <c:pt idx="104">
                  <c:v>-0.0289448932228093</c:v>
                </c:pt>
                <c:pt idx="105">
                  <c:v>-0.028606575749304</c:v>
                </c:pt>
                <c:pt idx="106">
                  <c:v>-0.0281185842702385</c:v>
                </c:pt>
                <c:pt idx="107">
                  <c:v>-0.0276472674093156</c:v>
                </c:pt>
                <c:pt idx="108">
                  <c:v>-0.0273088186701338</c:v>
                </c:pt>
                <c:pt idx="109">
                  <c:v>-0.026914579520914</c:v>
                </c:pt>
                <c:pt idx="110">
                  <c:v>-0.0263952489380018</c:v>
                </c:pt>
                <c:pt idx="111">
                  <c:v>-0.025727426957178</c:v>
                </c:pt>
                <c:pt idx="112">
                  <c:v>-0.0252694681455059</c:v>
                </c:pt>
                <c:pt idx="113">
                  <c:v>-0.0251630049957626</c:v>
                </c:pt>
                <c:pt idx="114">
                  <c:v>-0.0247490355143309</c:v>
                </c:pt>
                <c:pt idx="115">
                  <c:v>-0.0240641195144163</c:v>
                </c:pt>
                <c:pt idx="116">
                  <c:v>-0.023168456063582</c:v>
                </c:pt>
                <c:pt idx="117">
                  <c:v>-0.0224716209981471</c:v>
                </c:pt>
                <c:pt idx="118">
                  <c:v>-0.0219672606724897</c:v>
                </c:pt>
                <c:pt idx="119">
                  <c:v>-0.0216107335897747</c:v>
                </c:pt>
                <c:pt idx="120">
                  <c:v>-0.0211091114807116</c:v>
                </c:pt>
                <c:pt idx="121">
                  <c:v>-0.020456251476897</c:v>
                </c:pt>
                <c:pt idx="122">
                  <c:v>-0.0197184013653959</c:v>
                </c:pt>
                <c:pt idx="123">
                  <c:v>-0.0191675761437813</c:v>
                </c:pt>
                <c:pt idx="124">
                  <c:v>-0.0186817897353629</c:v>
                </c:pt>
                <c:pt idx="125">
                  <c:v>-0.0183065181276472</c:v>
                </c:pt>
                <c:pt idx="126">
                  <c:v>-0.0178492397095022</c:v>
                </c:pt>
                <c:pt idx="127">
                  <c:v>-0.0172914532087279</c:v>
                </c:pt>
                <c:pt idx="128">
                  <c:v>-0.0167159903696722</c:v>
                </c:pt>
                <c:pt idx="129">
                  <c:v>-0.0161942655632895</c:v>
                </c:pt>
                <c:pt idx="130">
                  <c:v>-0.0157674208854778</c:v>
                </c:pt>
                <c:pt idx="131">
                  <c:v>-0.0153676294983478</c:v>
                </c:pt>
                <c:pt idx="132">
                  <c:v>-0.0149002992119348</c:v>
                </c:pt>
                <c:pt idx="133">
                  <c:v>-0.0143812576962638</c:v>
                </c:pt>
                <c:pt idx="134">
                  <c:v>-0.0138168402276686</c:v>
                </c:pt>
                <c:pt idx="135">
                  <c:v>-0.0132342469042867</c:v>
                </c:pt>
                <c:pt idx="136">
                  <c:v>-0.0127315425469143</c:v>
                </c:pt>
                <c:pt idx="137">
                  <c:v>-0.0123051073364202</c:v>
                </c:pt>
                <c:pt idx="138">
                  <c:v>-0.0118990064849158</c:v>
                </c:pt>
                <c:pt idx="139">
                  <c:v>-0.0114257322096068</c:v>
                </c:pt>
                <c:pt idx="140">
                  <c:v>-0.0108978557535691</c:v>
                </c:pt>
                <c:pt idx="141">
                  <c:v>-0.0103861165907607</c:v>
                </c:pt>
                <c:pt idx="142">
                  <c:v>-0.00990628742782301</c:v>
                </c:pt>
                <c:pt idx="143">
                  <c:v>-0.00941391609776448</c:v>
                </c:pt>
                <c:pt idx="144">
                  <c:v>-0.00892277719551658</c:v>
                </c:pt>
                <c:pt idx="145">
                  <c:v>-0.00843733615832427</c:v>
                </c:pt>
                <c:pt idx="146">
                  <c:v>-0.00798056952062986</c:v>
                </c:pt>
                <c:pt idx="147">
                  <c:v>-0.00746670606900316</c:v>
                </c:pt>
                <c:pt idx="148">
                  <c:v>-0.00691626427853371</c:v>
                </c:pt>
                <c:pt idx="149">
                  <c:v>-0.00642890847390783</c:v>
                </c:pt>
                <c:pt idx="150">
                  <c:v>-0.00596041027016192</c:v>
                </c:pt>
                <c:pt idx="151">
                  <c:v>-0.00549886863937199</c:v>
                </c:pt>
                <c:pt idx="152">
                  <c:v>-0.00509282690988305</c:v>
                </c:pt>
                <c:pt idx="153">
                  <c:v>-0.00456913564302046</c:v>
                </c:pt>
                <c:pt idx="154">
                  <c:v>-0.00406953781862644</c:v>
                </c:pt>
                <c:pt idx="155">
                  <c:v>-0.00346088609873469</c:v>
                </c:pt>
                <c:pt idx="156">
                  <c:v>-0.00296225113746473</c:v>
                </c:pt>
                <c:pt idx="157">
                  <c:v>-0.00245990721381454</c:v>
                </c:pt>
                <c:pt idx="158">
                  <c:v>-0.00206296234830729</c:v>
                </c:pt>
                <c:pt idx="159">
                  <c:v>-0.00163749021455864</c:v>
                </c:pt>
                <c:pt idx="160">
                  <c:v>-0.00118667059442105</c:v>
                </c:pt>
                <c:pt idx="161">
                  <c:v>-0.000749670155464052</c:v>
                </c:pt>
                <c:pt idx="162">
                  <c:v>-0.000272207190005621</c:v>
                </c:pt>
                <c:pt idx="163">
                  <c:v>0.000159400991382555</c:v>
                </c:pt>
                <c:pt idx="164">
                  <c:v>0.000587045454624921</c:v>
                </c:pt>
                <c:pt idx="165">
                  <c:v>0.000997909649550779</c:v>
                </c:pt>
                <c:pt idx="166">
                  <c:v>0.00140651024797706</c:v>
                </c:pt>
                <c:pt idx="167">
                  <c:v>0.0017865375703678</c:v>
                </c:pt>
                <c:pt idx="168">
                  <c:v>0.00220501810105053</c:v>
                </c:pt>
                <c:pt idx="169">
                  <c:v>0.00252304396071145</c:v>
                </c:pt>
                <c:pt idx="170">
                  <c:v>0.00284024081210555</c:v>
                </c:pt>
                <c:pt idx="171">
                  <c:v>0.00314951536094818</c:v>
                </c:pt>
                <c:pt idx="172">
                  <c:v>0.00348484530724012</c:v>
                </c:pt>
                <c:pt idx="173">
                  <c:v>0.00416194388164577</c:v>
                </c:pt>
                <c:pt idx="174">
                  <c:v>0.00428297401540907</c:v>
                </c:pt>
                <c:pt idx="175">
                  <c:v>0.00437017443047107</c:v>
                </c:pt>
                <c:pt idx="176">
                  <c:v>0.00448980045060156</c:v>
                </c:pt>
                <c:pt idx="177">
                  <c:v>0.00499240816388253</c:v>
                </c:pt>
                <c:pt idx="178">
                  <c:v>0.00537327809928868</c:v>
                </c:pt>
                <c:pt idx="179">
                  <c:v>0.0058033842990082</c:v>
                </c:pt>
                <c:pt idx="180">
                  <c:v>0.00596177704526961</c:v>
                </c:pt>
                <c:pt idx="181">
                  <c:v>0.00617810725924008</c:v>
                </c:pt>
                <c:pt idx="182">
                  <c:v>0.00628427553508133</c:v>
                </c:pt>
                <c:pt idx="183">
                  <c:v>0.0066155810843926</c:v>
                </c:pt>
                <c:pt idx="184">
                  <c:v>0.00693206714240426</c:v>
                </c:pt>
                <c:pt idx="185">
                  <c:v>0.00724491330805174</c:v>
                </c:pt>
                <c:pt idx="186">
                  <c:v>0.00760623169500062</c:v>
                </c:pt>
                <c:pt idx="187">
                  <c:v>0.00796950571896016</c:v>
                </c:pt>
                <c:pt idx="188">
                  <c:v>0.008125844497158</c:v>
                </c:pt>
                <c:pt idx="189">
                  <c:v>0.0084039039859151</c:v>
                </c:pt>
                <c:pt idx="190">
                  <c:v>0.00856745809131456</c:v>
                </c:pt>
                <c:pt idx="191">
                  <c:v>0.00892884033325648</c:v>
                </c:pt>
                <c:pt idx="192">
                  <c:v>0.00909363756611414</c:v>
                </c:pt>
                <c:pt idx="193">
                  <c:v>0.00944744058091444</c:v>
                </c:pt>
                <c:pt idx="194">
                  <c:v>0.009634850329808</c:v>
                </c:pt>
                <c:pt idx="195">
                  <c:v>0.0100472136754426</c:v>
                </c:pt>
                <c:pt idx="196">
                  <c:v>0.0101927594970803</c:v>
                </c:pt>
                <c:pt idx="197">
                  <c:v>0.0105919420031686</c:v>
                </c:pt>
                <c:pt idx="198">
                  <c:v>0.010793868236061</c:v>
                </c:pt>
                <c:pt idx="199">
                  <c:v>0.0109973769827336</c:v>
                </c:pt>
                <c:pt idx="200">
                  <c:v>0.0111647333828208</c:v>
                </c:pt>
                <c:pt idx="201">
                  <c:v>0.0114241138299883</c:v>
                </c:pt>
                <c:pt idx="202">
                  <c:v>0.0115925451764376</c:v>
                </c:pt>
                <c:pt idx="203">
                  <c:v>0.0117509529260648</c:v>
                </c:pt>
                <c:pt idx="204">
                  <c:v>0.0119175377117894</c:v>
                </c:pt>
                <c:pt idx="205">
                  <c:v>0.0122848343941739</c:v>
                </c:pt>
                <c:pt idx="206">
                  <c:v>0.012337352906096</c:v>
                </c:pt>
                <c:pt idx="207">
                  <c:v>0.0124870223461714</c:v>
                </c:pt>
                <c:pt idx="208">
                  <c:v>0.0128388813655209</c:v>
                </c:pt>
                <c:pt idx="209">
                  <c:v>0.0129912824060024</c:v>
                </c:pt>
                <c:pt idx="210">
                  <c:v>0.0131261430546165</c:v>
                </c:pt>
                <c:pt idx="211">
                  <c:v>0.013291717617933</c:v>
                </c:pt>
                <c:pt idx="212">
                  <c:v>0.0136134886186027</c:v>
                </c:pt>
                <c:pt idx="213">
                  <c:v>0.0136416202182065</c:v>
                </c:pt>
                <c:pt idx="214">
                  <c:v>0.0137842012040906</c:v>
                </c:pt>
                <c:pt idx="215">
                  <c:v>0.0140599989222039</c:v>
                </c:pt>
                <c:pt idx="216">
                  <c:v>0.0141464573282843</c:v>
                </c:pt>
                <c:pt idx="217">
                  <c:v>0.0144777072153108</c:v>
                </c:pt>
                <c:pt idx="218">
                  <c:v>0.0146943332376586</c:v>
                </c:pt>
                <c:pt idx="219">
                  <c:v>0.0150380614635382</c:v>
                </c:pt>
                <c:pt idx="220">
                  <c:v>0.0154168691280979</c:v>
                </c:pt>
                <c:pt idx="221">
                  <c:v>0.0155092733453564</c:v>
                </c:pt>
                <c:pt idx="222">
                  <c:v>0.0155150251428431</c:v>
                </c:pt>
                <c:pt idx="223">
                  <c:v>0.0160037230591</c:v>
                </c:pt>
                <c:pt idx="224">
                  <c:v>0.0167963643046496</c:v>
                </c:pt>
                <c:pt idx="225">
                  <c:v>0.0163581722746277</c:v>
                </c:pt>
                <c:pt idx="226">
                  <c:v>0.0170311014645819</c:v>
                </c:pt>
                <c:pt idx="227">
                  <c:v>0.0173391582963682</c:v>
                </c:pt>
                <c:pt idx="228">
                  <c:v>0.0168416659122806</c:v>
                </c:pt>
                <c:pt idx="229">
                  <c:v>0.0171301624077552</c:v>
                </c:pt>
                <c:pt idx="230">
                  <c:v>0.0171376534635177</c:v>
                </c:pt>
                <c:pt idx="231">
                  <c:v>0.017361350999439</c:v>
                </c:pt>
                <c:pt idx="232">
                  <c:v>0.0175933091349228</c:v>
                </c:pt>
                <c:pt idx="233">
                  <c:v>0.0171567442034627</c:v>
                </c:pt>
                <c:pt idx="234">
                  <c:v>0.0172927919362843</c:v>
                </c:pt>
                <c:pt idx="235">
                  <c:v>0.0172735083925647</c:v>
                </c:pt>
                <c:pt idx="236">
                  <c:v>0.0172455162860417</c:v>
                </c:pt>
                <c:pt idx="237">
                  <c:v>0.017332504024162</c:v>
                </c:pt>
                <c:pt idx="238">
                  <c:v>0.0175693750470139</c:v>
                </c:pt>
                <c:pt idx="239">
                  <c:v>0.0176015071492942</c:v>
                </c:pt>
                <c:pt idx="240">
                  <c:v>0.0175382887209631</c:v>
                </c:pt>
                <c:pt idx="241">
                  <c:v>0.0173600749224589</c:v>
                </c:pt>
                <c:pt idx="242">
                  <c:v>0.0171253579555369</c:v>
                </c:pt>
                <c:pt idx="243">
                  <c:v>0.0163116729373954</c:v>
                </c:pt>
                <c:pt idx="244">
                  <c:v>0.0159038659413654</c:v>
                </c:pt>
                <c:pt idx="245">
                  <c:v>0.0153439402271978</c:v>
                </c:pt>
                <c:pt idx="246">
                  <c:v>0.0145141347344077</c:v>
                </c:pt>
                <c:pt idx="247">
                  <c:v>0.0139573496262029</c:v>
                </c:pt>
                <c:pt idx="248">
                  <c:v>0.0134051955927452</c:v>
                </c:pt>
                <c:pt idx="249">
                  <c:v>0.0131011066065579</c:v>
                </c:pt>
                <c:pt idx="250">
                  <c:v>0.0124190089880767</c:v>
                </c:pt>
                <c:pt idx="251">
                  <c:v>0.0112093353557413</c:v>
                </c:pt>
                <c:pt idx="252">
                  <c:v>0.0100177258616494</c:v>
                </c:pt>
                <c:pt idx="253">
                  <c:v>0.00845204598577149</c:v>
                </c:pt>
                <c:pt idx="254">
                  <c:v>0.00709786942476898</c:v>
                </c:pt>
                <c:pt idx="255">
                  <c:v>0.0052661378665537</c:v>
                </c:pt>
                <c:pt idx="256">
                  <c:v>0.00382017332185222</c:v>
                </c:pt>
                <c:pt idx="257">
                  <c:v>0.00223562943339556</c:v>
                </c:pt>
                <c:pt idx="258">
                  <c:v>0.000299795743960905</c:v>
                </c:pt>
                <c:pt idx="259">
                  <c:v>-0.00169230228939138</c:v>
                </c:pt>
                <c:pt idx="260">
                  <c:v>-0.00397840939550567</c:v>
                </c:pt>
                <c:pt idx="261">
                  <c:v>-0.00637698422410956</c:v>
                </c:pt>
                <c:pt idx="262">
                  <c:v>-0.00926362349174496</c:v>
                </c:pt>
                <c:pt idx="263">
                  <c:v>-0.0126348283932789</c:v>
                </c:pt>
                <c:pt idx="264">
                  <c:v>-0.0162855915557247</c:v>
                </c:pt>
                <c:pt idx="265">
                  <c:v>-0.0201842579439273</c:v>
                </c:pt>
                <c:pt idx="266">
                  <c:v>-0.0236094696410105</c:v>
                </c:pt>
                <c:pt idx="267">
                  <c:v>-0.0268795359308857</c:v>
                </c:pt>
                <c:pt idx="268">
                  <c:v>-0.0309375652156467</c:v>
                </c:pt>
                <c:pt idx="269">
                  <c:v>-0.0350864514420186</c:v>
                </c:pt>
                <c:pt idx="270">
                  <c:v>-0.0388652262339605</c:v>
                </c:pt>
                <c:pt idx="271">
                  <c:v>-0.0424971712043358</c:v>
                </c:pt>
                <c:pt idx="272">
                  <c:v>-0.0432880783905324</c:v>
                </c:pt>
                <c:pt idx="273">
                  <c:v>-0.0474117687207803</c:v>
                </c:pt>
                <c:pt idx="274">
                  <c:v>-0.0490890402218445</c:v>
                </c:pt>
                <c:pt idx="275">
                  <c:v>-0.0504473650699611</c:v>
                </c:pt>
                <c:pt idx="276">
                  <c:v>-0.051529895397013</c:v>
                </c:pt>
                <c:pt idx="277">
                  <c:v>-0.0525268733203264</c:v>
                </c:pt>
                <c:pt idx="278">
                  <c:v>-0.0529734976214678</c:v>
                </c:pt>
                <c:pt idx="279">
                  <c:v>-0.0535194824637924</c:v>
                </c:pt>
                <c:pt idx="280">
                  <c:v>-0.0540830185391968</c:v>
                </c:pt>
                <c:pt idx="281">
                  <c:v>-0.0542893007279452</c:v>
                </c:pt>
                <c:pt idx="282">
                  <c:v>-0.053470270683942</c:v>
                </c:pt>
                <c:pt idx="283">
                  <c:v>-0.0527769634783677</c:v>
                </c:pt>
                <c:pt idx="284">
                  <c:v>-0.0537481564676492</c:v>
                </c:pt>
                <c:pt idx="285">
                  <c:v>-0.0541464656520093</c:v>
                </c:pt>
                <c:pt idx="286">
                  <c:v>-0.0562096121578955</c:v>
                </c:pt>
                <c:pt idx="287">
                  <c:v>-0.0578475592426372</c:v>
                </c:pt>
                <c:pt idx="288">
                  <c:v>-0.0585110519635685</c:v>
                </c:pt>
                <c:pt idx="289">
                  <c:v>-0.0574144976563356</c:v>
                </c:pt>
                <c:pt idx="290">
                  <c:v>-0.0571779057023206</c:v>
                </c:pt>
                <c:pt idx="291">
                  <c:v>-0.0554905208706646</c:v>
                </c:pt>
                <c:pt idx="292">
                  <c:v>-0.0536361636392191</c:v>
                </c:pt>
                <c:pt idx="293">
                  <c:v>-0.0527423908222003</c:v>
                </c:pt>
                <c:pt idx="294">
                  <c:v>-0.0526370781111465</c:v>
                </c:pt>
                <c:pt idx="295">
                  <c:v>-0.0523651672100472</c:v>
                </c:pt>
                <c:pt idx="296">
                  <c:v>-0.0517488835700735</c:v>
                </c:pt>
                <c:pt idx="297">
                  <c:v>-0.0503730678837854</c:v>
                </c:pt>
                <c:pt idx="298">
                  <c:v>-0.0486657043038591</c:v>
                </c:pt>
                <c:pt idx="299">
                  <c:v>-0.0469881815453846</c:v>
                </c:pt>
                <c:pt idx="300">
                  <c:v>-0.0457536927989125</c:v>
                </c:pt>
                <c:pt idx="301">
                  <c:v>-0.044725530602956</c:v>
                </c:pt>
                <c:pt idx="302">
                  <c:v>-0.0431797058295482</c:v>
                </c:pt>
                <c:pt idx="303">
                  <c:v>-0.042393344717951</c:v>
                </c:pt>
                <c:pt idx="304">
                  <c:v>-0.0417106811659025</c:v>
                </c:pt>
                <c:pt idx="305">
                  <c:v>-0.0401665897244958</c:v>
                </c:pt>
                <c:pt idx="306">
                  <c:v>-0.0393657184675653</c:v>
                </c:pt>
                <c:pt idx="307">
                  <c:v>-0.0383302736064182</c:v>
                </c:pt>
                <c:pt idx="308">
                  <c:v>-0.0376617789016923</c:v>
                </c:pt>
                <c:pt idx="309">
                  <c:v>-0.0368968542771026</c:v>
                </c:pt>
                <c:pt idx="310">
                  <c:v>-0.0360520445018413</c:v>
                </c:pt>
                <c:pt idx="311">
                  <c:v>-0.0345964117010434</c:v>
                </c:pt>
                <c:pt idx="312">
                  <c:v>-0.0336862661927098</c:v>
                </c:pt>
                <c:pt idx="313">
                  <c:v>-0.0332875635169606</c:v>
                </c:pt>
                <c:pt idx="314">
                  <c:v>-0.0322305240110185</c:v>
                </c:pt>
                <c:pt idx="315">
                  <c:v>-0.0313298323044311</c:v>
                </c:pt>
                <c:pt idx="316">
                  <c:v>-0.0302994097517961</c:v>
                </c:pt>
                <c:pt idx="317">
                  <c:v>-0.0297127089966431</c:v>
                </c:pt>
                <c:pt idx="318">
                  <c:v>-0.0289854462905121</c:v>
                </c:pt>
                <c:pt idx="319">
                  <c:v>-0.0282272323268278</c:v>
                </c:pt>
                <c:pt idx="320">
                  <c:v>-0.0274843944423601</c:v>
                </c:pt>
                <c:pt idx="321">
                  <c:v>-0.0265387568315514</c:v>
                </c:pt>
                <c:pt idx="322">
                  <c:v>-0.0258256008364561</c:v>
                </c:pt>
                <c:pt idx="323">
                  <c:v>-0.0248060360607414</c:v>
                </c:pt>
                <c:pt idx="324">
                  <c:v>-0.0239698473038096</c:v>
                </c:pt>
                <c:pt idx="325">
                  <c:v>-0.0232539795830455</c:v>
                </c:pt>
                <c:pt idx="326">
                  <c:v>-0.0224649699023694</c:v>
                </c:pt>
                <c:pt idx="327">
                  <c:v>-0.0217457900494817</c:v>
                </c:pt>
                <c:pt idx="328">
                  <c:v>-0.0211183761764548</c:v>
                </c:pt>
                <c:pt idx="329">
                  <c:v>-0.0203212227400133</c:v>
                </c:pt>
                <c:pt idx="330">
                  <c:v>-0.0193954365453139</c:v>
                </c:pt>
                <c:pt idx="331">
                  <c:v>-0.0185419574925504</c:v>
                </c:pt>
                <c:pt idx="332">
                  <c:v>-0.0179143552179224</c:v>
                </c:pt>
                <c:pt idx="333">
                  <c:v>-0.0173967870783226</c:v>
                </c:pt>
                <c:pt idx="334">
                  <c:v>-0.0167809618948734</c:v>
                </c:pt>
                <c:pt idx="335">
                  <c:v>-0.0161945769045399</c:v>
                </c:pt>
                <c:pt idx="336">
                  <c:v>-0.0155672584898937</c:v>
                </c:pt>
                <c:pt idx="337">
                  <c:v>-0.0149499035635486</c:v>
                </c:pt>
                <c:pt idx="338">
                  <c:v>-0.0142875764040192</c:v>
                </c:pt>
                <c:pt idx="339">
                  <c:v>-0.0137484524600747</c:v>
                </c:pt>
                <c:pt idx="340">
                  <c:v>-0.0134306478139057</c:v>
                </c:pt>
                <c:pt idx="341">
                  <c:v>-0.0129750118707112</c:v>
                </c:pt>
                <c:pt idx="342">
                  <c:v>-0.0124165582983211</c:v>
                </c:pt>
                <c:pt idx="343">
                  <c:v>-0.0117783474695267</c:v>
                </c:pt>
                <c:pt idx="344">
                  <c:v>-0.011193360496428</c:v>
                </c:pt>
                <c:pt idx="345">
                  <c:v>-0.0106772132584988</c:v>
                </c:pt>
                <c:pt idx="346">
                  <c:v>-0.0102678673671326</c:v>
                </c:pt>
                <c:pt idx="347">
                  <c:v>-0.00982703336949269</c:v>
                </c:pt>
                <c:pt idx="348">
                  <c:v>-0.00933402081106291</c:v>
                </c:pt>
                <c:pt idx="349">
                  <c:v>-0.00883677238315831</c:v>
                </c:pt>
                <c:pt idx="350">
                  <c:v>-0.00842109796933837</c:v>
                </c:pt>
                <c:pt idx="351">
                  <c:v>-0.0079580741327975</c:v>
                </c:pt>
                <c:pt idx="352">
                  <c:v>-0.00755319377056333</c:v>
                </c:pt>
                <c:pt idx="353">
                  <c:v>-0.00718884986292575</c:v>
                </c:pt>
                <c:pt idx="354">
                  <c:v>-0.00681048355644931</c:v>
                </c:pt>
                <c:pt idx="355">
                  <c:v>-0.00646137292477621</c:v>
                </c:pt>
                <c:pt idx="356">
                  <c:v>-0.005940995046701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B$1</c:f>
              <c:strCache>
                <c:ptCount val="1"/>
                <c:pt idx="0">
                  <c:v>Rot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B$2:$AB$358</c:f>
              <c:numCache>
                <c:formatCode>General</c:formatCode>
                <c:ptCount val="357"/>
                <c:pt idx="0">
                  <c:v>0.000284972548143891</c:v>
                </c:pt>
                <c:pt idx="1">
                  <c:v>-0.000326333874008805</c:v>
                </c:pt>
                <c:pt idx="2">
                  <c:v>-0.00146111473472154</c:v>
                </c:pt>
                <c:pt idx="3">
                  <c:v>-0.00368670296649143</c:v>
                </c:pt>
                <c:pt idx="4">
                  <c:v>-0.00705970009285348</c:v>
                </c:pt>
                <c:pt idx="5">
                  <c:v>-0.0105445171870032</c:v>
                </c:pt>
                <c:pt idx="6">
                  <c:v>-0.0129558859622629</c:v>
                </c:pt>
                <c:pt idx="7">
                  <c:v>-0.01550432409607</c:v>
                </c:pt>
                <c:pt idx="8">
                  <c:v>-0.0197442528818164</c:v>
                </c:pt>
                <c:pt idx="9">
                  <c:v>-0.0266209768621139</c:v>
                </c:pt>
                <c:pt idx="10">
                  <c:v>-0.0288063505640287</c:v>
                </c:pt>
                <c:pt idx="11">
                  <c:v>-0.0288709638441885</c:v>
                </c:pt>
                <c:pt idx="12">
                  <c:v>-0.0280447028324693</c:v>
                </c:pt>
                <c:pt idx="13">
                  <c:v>-0.0309153648017827</c:v>
                </c:pt>
                <c:pt idx="14">
                  <c:v>-0.0331371904409847</c:v>
                </c:pt>
                <c:pt idx="15">
                  <c:v>-0.0338514760345708</c:v>
                </c:pt>
                <c:pt idx="16">
                  <c:v>-0.033987389579319</c:v>
                </c:pt>
                <c:pt idx="17">
                  <c:v>-0.035631995587185</c:v>
                </c:pt>
                <c:pt idx="18">
                  <c:v>-0.0377406578238799</c:v>
                </c:pt>
                <c:pt idx="19">
                  <c:v>-0.0406095728678063</c:v>
                </c:pt>
                <c:pt idx="20">
                  <c:v>-0.0414868116082719</c:v>
                </c:pt>
                <c:pt idx="21">
                  <c:v>-0.0417150442671017</c:v>
                </c:pt>
                <c:pt idx="22">
                  <c:v>-0.04055852042835</c:v>
                </c:pt>
                <c:pt idx="23">
                  <c:v>-0.0390316959064843</c:v>
                </c:pt>
                <c:pt idx="24">
                  <c:v>-0.0388902917137229</c:v>
                </c:pt>
                <c:pt idx="25">
                  <c:v>-0.0385516326633495</c:v>
                </c:pt>
                <c:pt idx="26">
                  <c:v>-0.0391287787745771</c:v>
                </c:pt>
                <c:pt idx="27">
                  <c:v>-0.0392322155919147</c:v>
                </c:pt>
                <c:pt idx="28">
                  <c:v>-0.0390097907554138</c:v>
                </c:pt>
                <c:pt idx="29">
                  <c:v>-0.0380056252227017</c:v>
                </c:pt>
                <c:pt idx="30">
                  <c:v>-0.0376973384507381</c:v>
                </c:pt>
                <c:pt idx="31">
                  <c:v>-0.0369868622391551</c:v>
                </c:pt>
                <c:pt idx="32">
                  <c:v>-0.0365153261845153</c:v>
                </c:pt>
                <c:pt idx="33">
                  <c:v>-0.0364923019412501</c:v>
                </c:pt>
                <c:pt idx="34">
                  <c:v>-0.0362394325235674</c:v>
                </c:pt>
                <c:pt idx="35">
                  <c:v>-0.0363239527703214</c:v>
                </c:pt>
                <c:pt idx="36">
                  <c:v>-0.0365744111942056</c:v>
                </c:pt>
                <c:pt idx="37">
                  <c:v>-0.0368254977884254</c:v>
                </c:pt>
                <c:pt idx="38">
                  <c:v>-0.0370355666972235</c:v>
                </c:pt>
                <c:pt idx="39">
                  <c:v>-0.0375727208529711</c:v>
                </c:pt>
                <c:pt idx="40">
                  <c:v>-0.0382625111448632</c:v>
                </c:pt>
                <c:pt idx="41">
                  <c:v>-0.0387326262626393</c:v>
                </c:pt>
                <c:pt idx="42">
                  <c:v>-0.038845145073382</c:v>
                </c:pt>
                <c:pt idx="43">
                  <c:v>-0.0393689915141596</c:v>
                </c:pt>
                <c:pt idx="44">
                  <c:v>-0.0399997380544893</c:v>
                </c:pt>
                <c:pt idx="45">
                  <c:v>-0.0403287978595694</c:v>
                </c:pt>
                <c:pt idx="46">
                  <c:v>-0.0406484900160049</c:v>
                </c:pt>
                <c:pt idx="47">
                  <c:v>-0.0410584493423903</c:v>
                </c:pt>
                <c:pt idx="48">
                  <c:v>-0.041915687791439</c:v>
                </c:pt>
                <c:pt idx="49">
                  <c:v>-0.0431978304178286</c:v>
                </c:pt>
                <c:pt idx="50">
                  <c:v>-0.0445363511767075</c:v>
                </c:pt>
                <c:pt idx="51">
                  <c:v>-0.0456468981054295</c:v>
                </c:pt>
                <c:pt idx="52">
                  <c:v>-0.0472803446352367</c:v>
                </c:pt>
                <c:pt idx="53">
                  <c:v>-0.0484186803133328</c:v>
                </c:pt>
                <c:pt idx="54">
                  <c:v>-0.0492652444975926</c:v>
                </c:pt>
                <c:pt idx="55">
                  <c:v>-0.0500430145109042</c:v>
                </c:pt>
                <c:pt idx="56">
                  <c:v>-0.0505837446100339</c:v>
                </c:pt>
                <c:pt idx="57">
                  <c:v>-0.0510365829208148</c:v>
                </c:pt>
                <c:pt idx="58">
                  <c:v>-0.0512884245347663</c:v>
                </c:pt>
                <c:pt idx="59">
                  <c:v>-0.051501674714595</c:v>
                </c:pt>
                <c:pt idx="60">
                  <c:v>-0.0516566427279535</c:v>
                </c:pt>
                <c:pt idx="61">
                  <c:v>-0.0517348784470348</c:v>
                </c:pt>
                <c:pt idx="62">
                  <c:v>-0.0514917578747797</c:v>
                </c:pt>
                <c:pt idx="63">
                  <c:v>-0.0511453446241733</c:v>
                </c:pt>
                <c:pt idx="64">
                  <c:v>-0.0505843309935625</c:v>
                </c:pt>
                <c:pt idx="65">
                  <c:v>-0.0503859922075219</c:v>
                </c:pt>
                <c:pt idx="66">
                  <c:v>-0.0501474179085757</c:v>
                </c:pt>
                <c:pt idx="67">
                  <c:v>-0.0502932515212691</c:v>
                </c:pt>
                <c:pt idx="68">
                  <c:v>-0.0499711558564826</c:v>
                </c:pt>
                <c:pt idx="69">
                  <c:v>-0.0493832556871514</c:v>
                </c:pt>
                <c:pt idx="70">
                  <c:v>-0.0488522973076049</c:v>
                </c:pt>
                <c:pt idx="71">
                  <c:v>-0.0485019952306107</c:v>
                </c:pt>
                <c:pt idx="72">
                  <c:v>-0.0480359015326805</c:v>
                </c:pt>
                <c:pt idx="73">
                  <c:v>-0.0472098361666894</c:v>
                </c:pt>
                <c:pt idx="74">
                  <c:v>-0.0462514189341368</c:v>
                </c:pt>
                <c:pt idx="75">
                  <c:v>-0.045524664742919</c:v>
                </c:pt>
                <c:pt idx="76">
                  <c:v>-0.0449992361272367</c:v>
                </c:pt>
                <c:pt idx="77">
                  <c:v>-0.0443285712817784</c:v>
                </c:pt>
                <c:pt idx="78">
                  <c:v>-0.0438614792417203</c:v>
                </c:pt>
                <c:pt idx="79">
                  <c:v>-0.043669682737665</c:v>
                </c:pt>
                <c:pt idx="80">
                  <c:v>-0.0431459197912973</c:v>
                </c:pt>
                <c:pt idx="81">
                  <c:v>-0.0428259333978065</c:v>
                </c:pt>
                <c:pt idx="82">
                  <c:v>-0.0425095879412793</c:v>
                </c:pt>
                <c:pt idx="83">
                  <c:v>-0.0422684298783546</c:v>
                </c:pt>
                <c:pt idx="84">
                  <c:v>-0.0419318149048352</c:v>
                </c:pt>
                <c:pt idx="85">
                  <c:v>-0.0416090412347023</c:v>
                </c:pt>
                <c:pt idx="86">
                  <c:v>-0.0413128233662358</c:v>
                </c:pt>
                <c:pt idx="87">
                  <c:v>-0.0408692448641126</c:v>
                </c:pt>
                <c:pt idx="88">
                  <c:v>-0.0403942778832924</c:v>
                </c:pt>
                <c:pt idx="89">
                  <c:v>-0.0398259975259816</c:v>
                </c:pt>
                <c:pt idx="90">
                  <c:v>-0.0391334293443736</c:v>
                </c:pt>
                <c:pt idx="91">
                  <c:v>-0.0385060601948074</c:v>
                </c:pt>
                <c:pt idx="92">
                  <c:v>-0.0379577069023526</c:v>
                </c:pt>
                <c:pt idx="93">
                  <c:v>-0.0373896610393296</c:v>
                </c:pt>
                <c:pt idx="94">
                  <c:v>-0.0368149768999364</c:v>
                </c:pt>
                <c:pt idx="95">
                  <c:v>-0.036333633003994</c:v>
                </c:pt>
                <c:pt idx="96">
                  <c:v>-0.0358186126497787</c:v>
                </c:pt>
                <c:pt idx="97">
                  <c:v>-0.0353236047450828</c:v>
                </c:pt>
                <c:pt idx="98">
                  <c:v>-0.0347734878014642</c:v>
                </c:pt>
                <c:pt idx="99">
                  <c:v>-0.034127348248747</c:v>
                </c:pt>
                <c:pt idx="100">
                  <c:v>-0.0335631374614319</c:v>
                </c:pt>
                <c:pt idx="101">
                  <c:v>-0.0329847770038389</c:v>
                </c:pt>
                <c:pt idx="102">
                  <c:v>-0.0324300948941589</c:v>
                </c:pt>
                <c:pt idx="103">
                  <c:v>-0.0317978711016754</c:v>
                </c:pt>
                <c:pt idx="104">
                  <c:v>-0.0311066089300907</c:v>
                </c:pt>
                <c:pt idx="105">
                  <c:v>-0.0304097796326615</c:v>
                </c:pt>
                <c:pt idx="106">
                  <c:v>-0.0297447441237398</c:v>
                </c:pt>
                <c:pt idx="107">
                  <c:v>-0.0291156692188035</c:v>
                </c:pt>
                <c:pt idx="108">
                  <c:v>-0.0286141374412711</c:v>
                </c:pt>
                <c:pt idx="109">
                  <c:v>-0.0280452828572953</c:v>
                </c:pt>
                <c:pt idx="110">
                  <c:v>-0.0274152903728047</c:v>
                </c:pt>
                <c:pt idx="111">
                  <c:v>-0.0265274512787312</c:v>
                </c:pt>
                <c:pt idx="112">
                  <c:v>-0.0257022350363849</c:v>
                </c:pt>
                <c:pt idx="113">
                  <c:v>-0.0257748475287332</c:v>
                </c:pt>
                <c:pt idx="114">
                  <c:v>-0.0255259928164152</c:v>
                </c:pt>
                <c:pt idx="115">
                  <c:v>-0.0244223253886131</c:v>
                </c:pt>
                <c:pt idx="116">
                  <c:v>-0.0235985873556621</c:v>
                </c:pt>
                <c:pt idx="117">
                  <c:v>-0.0228804430197716</c:v>
                </c:pt>
                <c:pt idx="118">
                  <c:v>-0.0224836076362749</c:v>
                </c:pt>
                <c:pt idx="119">
                  <c:v>-0.0219035361815975</c:v>
                </c:pt>
                <c:pt idx="120">
                  <c:v>-0.0211622173361389</c:v>
                </c:pt>
                <c:pt idx="121">
                  <c:v>-0.0207252568043642</c:v>
                </c:pt>
                <c:pt idx="122">
                  <c:v>-0.0201601055033853</c:v>
                </c:pt>
                <c:pt idx="123">
                  <c:v>-0.0194978999374733</c:v>
                </c:pt>
                <c:pt idx="124">
                  <c:v>-0.0188112482956956</c:v>
                </c:pt>
                <c:pt idx="125">
                  <c:v>-0.0181448001477834</c:v>
                </c:pt>
                <c:pt idx="126">
                  <c:v>-0.0176480611534203</c:v>
                </c:pt>
                <c:pt idx="127">
                  <c:v>-0.0172164589299206</c:v>
                </c:pt>
                <c:pt idx="128">
                  <c:v>-0.0166518697460133</c:v>
                </c:pt>
                <c:pt idx="129">
                  <c:v>-0.0159854064908245</c:v>
                </c:pt>
                <c:pt idx="130">
                  <c:v>-0.0153648684331823</c:v>
                </c:pt>
                <c:pt idx="131">
                  <c:v>-0.0149575774435594</c:v>
                </c:pt>
                <c:pt idx="132">
                  <c:v>-0.01447968422154</c:v>
                </c:pt>
                <c:pt idx="133">
                  <c:v>-0.0139822186252337</c:v>
                </c:pt>
                <c:pt idx="134">
                  <c:v>-0.0133228733961581</c:v>
                </c:pt>
                <c:pt idx="135">
                  <c:v>-0.0126226385396463</c:v>
                </c:pt>
                <c:pt idx="136">
                  <c:v>-0.011962843346495</c:v>
                </c:pt>
                <c:pt idx="137">
                  <c:v>-0.0114239226310428</c:v>
                </c:pt>
                <c:pt idx="138">
                  <c:v>-0.0109773279804783</c:v>
                </c:pt>
                <c:pt idx="139">
                  <c:v>-0.01051977795391</c:v>
                </c:pt>
                <c:pt idx="140">
                  <c:v>-0.00997257944263637</c:v>
                </c:pt>
                <c:pt idx="141">
                  <c:v>-0.00937695565215778</c:v>
                </c:pt>
                <c:pt idx="142">
                  <c:v>-0.00885670286017606</c:v>
                </c:pt>
                <c:pt idx="143">
                  <c:v>-0.00840261629218786</c:v>
                </c:pt>
                <c:pt idx="144">
                  <c:v>-0.00797242440201531</c:v>
                </c:pt>
                <c:pt idx="145">
                  <c:v>-0.0074716902706295</c:v>
                </c:pt>
                <c:pt idx="146">
                  <c:v>-0.0070095598516487</c:v>
                </c:pt>
                <c:pt idx="147">
                  <c:v>-0.00650056100731981</c:v>
                </c:pt>
                <c:pt idx="148">
                  <c:v>-0.00596481794385548</c:v>
                </c:pt>
                <c:pt idx="149">
                  <c:v>-0.0055592506868219</c:v>
                </c:pt>
                <c:pt idx="150">
                  <c:v>-0.00503984605331673</c:v>
                </c:pt>
                <c:pt idx="151">
                  <c:v>-0.00461717991559309</c:v>
                </c:pt>
                <c:pt idx="152">
                  <c:v>-0.00415302625028667</c:v>
                </c:pt>
                <c:pt idx="153">
                  <c:v>-0.00366155149878315</c:v>
                </c:pt>
                <c:pt idx="154">
                  <c:v>-0.00320407520771596</c:v>
                </c:pt>
                <c:pt idx="155">
                  <c:v>-0.00275920977914617</c:v>
                </c:pt>
                <c:pt idx="156">
                  <c:v>-0.0022747920013494</c:v>
                </c:pt>
                <c:pt idx="157">
                  <c:v>-0.00175434029958846</c:v>
                </c:pt>
                <c:pt idx="158">
                  <c:v>-0.0012755564538281</c:v>
                </c:pt>
                <c:pt idx="159">
                  <c:v>-0.000814209245924673</c:v>
                </c:pt>
                <c:pt idx="160">
                  <c:v>-0.000328981651637582</c:v>
                </c:pt>
                <c:pt idx="161">
                  <c:v>9.44192176546997E-005</c:v>
                </c:pt>
                <c:pt idx="162">
                  <c:v>0.000577314204354944</c:v>
                </c:pt>
                <c:pt idx="163">
                  <c:v>0.00108186242423297</c:v>
                </c:pt>
                <c:pt idx="164">
                  <c:v>0.00153329426217011</c:v>
                </c:pt>
                <c:pt idx="165">
                  <c:v>0.00191923336656832</c:v>
                </c:pt>
                <c:pt idx="166">
                  <c:v>0.00239295033547726</c:v>
                </c:pt>
                <c:pt idx="167">
                  <c:v>0.0027516143044424</c:v>
                </c:pt>
                <c:pt idx="168">
                  <c:v>0.00321692053725198</c:v>
                </c:pt>
                <c:pt idx="169">
                  <c:v>0.00361337032624104</c:v>
                </c:pt>
                <c:pt idx="170">
                  <c:v>0.0040253372730387</c:v>
                </c:pt>
                <c:pt idx="171">
                  <c:v>0.00456855399011327</c:v>
                </c:pt>
                <c:pt idx="172">
                  <c:v>0.00484995232462704</c:v>
                </c:pt>
                <c:pt idx="173">
                  <c:v>0.00524783796054317</c:v>
                </c:pt>
                <c:pt idx="174">
                  <c:v>0.00563470715067619</c:v>
                </c:pt>
                <c:pt idx="175">
                  <c:v>0.00624302627889418</c:v>
                </c:pt>
                <c:pt idx="176">
                  <c:v>0.0067480956116087</c:v>
                </c:pt>
                <c:pt idx="177">
                  <c:v>0.00678262749794448</c:v>
                </c:pt>
                <c:pt idx="178">
                  <c:v>0.00696104801354969</c:v>
                </c:pt>
                <c:pt idx="179">
                  <c:v>0.00753275841629119</c:v>
                </c:pt>
                <c:pt idx="180">
                  <c:v>0.00813525800256305</c:v>
                </c:pt>
                <c:pt idx="181">
                  <c:v>0.00854730675398943</c:v>
                </c:pt>
                <c:pt idx="182">
                  <c:v>0.00855314812487947</c:v>
                </c:pt>
                <c:pt idx="183">
                  <c:v>0.00886833384385665</c:v>
                </c:pt>
                <c:pt idx="184">
                  <c:v>0.00925364113512373</c:v>
                </c:pt>
                <c:pt idx="185">
                  <c:v>0.00947516338853166</c:v>
                </c:pt>
                <c:pt idx="186">
                  <c:v>0.00972122819916366</c:v>
                </c:pt>
                <c:pt idx="187">
                  <c:v>0.00990912022232274</c:v>
                </c:pt>
                <c:pt idx="188">
                  <c:v>0.0103100040419742</c:v>
                </c:pt>
                <c:pt idx="189">
                  <c:v>0.0105268587164995</c:v>
                </c:pt>
                <c:pt idx="190">
                  <c:v>0.0106561207566112</c:v>
                </c:pt>
                <c:pt idx="191">
                  <c:v>0.010907240477294</c:v>
                </c:pt>
                <c:pt idx="192">
                  <c:v>0.011217914126006</c:v>
                </c:pt>
                <c:pt idx="193">
                  <c:v>0.0113363899078674</c:v>
                </c:pt>
                <c:pt idx="194">
                  <c:v>0.0114975044565007</c:v>
                </c:pt>
                <c:pt idx="195">
                  <c:v>0.0116044796946608</c:v>
                </c:pt>
                <c:pt idx="196">
                  <c:v>0.0117934487066707</c:v>
                </c:pt>
                <c:pt idx="197">
                  <c:v>0.0120677472344099</c:v>
                </c:pt>
                <c:pt idx="198">
                  <c:v>0.0121867138362668</c:v>
                </c:pt>
                <c:pt idx="199">
                  <c:v>0.0122132714237564</c:v>
                </c:pt>
                <c:pt idx="200">
                  <c:v>0.0122796496931053</c:v>
                </c:pt>
                <c:pt idx="201">
                  <c:v>0.0125210963903674</c:v>
                </c:pt>
                <c:pt idx="202">
                  <c:v>0.0126097635262301</c:v>
                </c:pt>
                <c:pt idx="203">
                  <c:v>0.0126738386077196</c:v>
                </c:pt>
                <c:pt idx="204">
                  <c:v>0.0126574511593683</c:v>
                </c:pt>
                <c:pt idx="205">
                  <c:v>0.0127262044717877</c:v>
                </c:pt>
                <c:pt idx="206">
                  <c:v>0.0128329688492132</c:v>
                </c:pt>
                <c:pt idx="207">
                  <c:v>0.0128950502413328</c:v>
                </c:pt>
                <c:pt idx="208">
                  <c:v>0.0130410684585664</c:v>
                </c:pt>
                <c:pt idx="209">
                  <c:v>0.0130657850973894</c:v>
                </c:pt>
                <c:pt idx="210">
                  <c:v>0.0130510320456172</c:v>
                </c:pt>
                <c:pt idx="211">
                  <c:v>0.0131981138054952</c:v>
                </c:pt>
                <c:pt idx="212">
                  <c:v>0.0131705571667962</c:v>
                </c:pt>
                <c:pt idx="213">
                  <c:v>0.0131290941484456</c:v>
                </c:pt>
                <c:pt idx="214">
                  <c:v>0.0129702023458071</c:v>
                </c:pt>
                <c:pt idx="215">
                  <c:v>0.0129624144484986</c:v>
                </c:pt>
                <c:pt idx="216">
                  <c:v>0.012849587906409</c:v>
                </c:pt>
                <c:pt idx="217">
                  <c:v>0.0126837542794928</c:v>
                </c:pt>
                <c:pt idx="218">
                  <c:v>0.0124577421623704</c:v>
                </c:pt>
                <c:pt idx="219">
                  <c:v>0.0122118772636721</c:v>
                </c:pt>
                <c:pt idx="220">
                  <c:v>0.0121006613499537</c:v>
                </c:pt>
                <c:pt idx="221">
                  <c:v>0.0117174950383446</c:v>
                </c:pt>
                <c:pt idx="222">
                  <c:v>0.0115269327378307</c:v>
                </c:pt>
                <c:pt idx="223">
                  <c:v>0.0110979024621169</c:v>
                </c:pt>
                <c:pt idx="224">
                  <c:v>0.0109004037626824</c:v>
                </c:pt>
                <c:pt idx="225">
                  <c:v>0.0105480944573092</c:v>
                </c:pt>
                <c:pt idx="226">
                  <c:v>0.010234979566044</c:v>
                </c:pt>
                <c:pt idx="227">
                  <c:v>0.00991524674610101</c:v>
                </c:pt>
                <c:pt idx="228">
                  <c:v>0.00948469977619519</c:v>
                </c:pt>
                <c:pt idx="229">
                  <c:v>0.00904994928007412</c:v>
                </c:pt>
                <c:pt idx="230">
                  <c:v>0.00839637541957119</c:v>
                </c:pt>
                <c:pt idx="231">
                  <c:v>0.00806559880939067</c:v>
                </c:pt>
                <c:pt idx="232">
                  <c:v>0.00744663581238439</c:v>
                </c:pt>
                <c:pt idx="233">
                  <c:v>0.00680057791760173</c:v>
                </c:pt>
                <c:pt idx="234">
                  <c:v>0.00612240486638211</c:v>
                </c:pt>
                <c:pt idx="235">
                  <c:v>0.0054748768583276</c:v>
                </c:pt>
                <c:pt idx="236">
                  <c:v>0.00486726837676328</c:v>
                </c:pt>
                <c:pt idx="237">
                  <c:v>0.00446447032175007</c:v>
                </c:pt>
                <c:pt idx="238">
                  <c:v>0.00392265427587419</c:v>
                </c:pt>
                <c:pt idx="239">
                  <c:v>0.00277544742940231</c:v>
                </c:pt>
                <c:pt idx="240">
                  <c:v>0.00198896134083128</c:v>
                </c:pt>
                <c:pt idx="241">
                  <c:v>0.00110901385149486</c:v>
                </c:pt>
                <c:pt idx="242">
                  <c:v>0.000514959124049605</c:v>
                </c:pt>
                <c:pt idx="243">
                  <c:v>-0.000113538792002783</c:v>
                </c:pt>
                <c:pt idx="244">
                  <c:v>-0.000853155467420487</c:v>
                </c:pt>
                <c:pt idx="245">
                  <c:v>-0.00168606394347916</c:v>
                </c:pt>
                <c:pt idx="246">
                  <c:v>-0.00277214214294138</c:v>
                </c:pt>
                <c:pt idx="247">
                  <c:v>-0.00378972887079115</c:v>
                </c:pt>
                <c:pt idx="248">
                  <c:v>-0.00439192690985226</c:v>
                </c:pt>
                <c:pt idx="249">
                  <c:v>-0.00520372071488712</c:v>
                </c:pt>
                <c:pt idx="250">
                  <c:v>-0.00582609432601025</c:v>
                </c:pt>
                <c:pt idx="251">
                  <c:v>-0.00646277658473985</c:v>
                </c:pt>
                <c:pt idx="252">
                  <c:v>-0.00710879037167638</c:v>
                </c:pt>
                <c:pt idx="253">
                  <c:v>-0.00877247845067512</c:v>
                </c:pt>
                <c:pt idx="254">
                  <c:v>-0.010880477397619</c:v>
                </c:pt>
                <c:pt idx="255">
                  <c:v>-0.0124756861783845</c:v>
                </c:pt>
                <c:pt idx="256">
                  <c:v>-0.0131561488161686</c:v>
                </c:pt>
                <c:pt idx="257">
                  <c:v>-0.0144201074279141</c:v>
                </c:pt>
                <c:pt idx="258">
                  <c:v>-0.0161745598736431</c:v>
                </c:pt>
                <c:pt idx="259">
                  <c:v>-0.0180531993272338</c:v>
                </c:pt>
                <c:pt idx="260">
                  <c:v>-0.0202375312184785</c:v>
                </c:pt>
                <c:pt idx="261">
                  <c:v>-0.0227475835485579</c:v>
                </c:pt>
                <c:pt idx="262">
                  <c:v>-0.0248793428338976</c:v>
                </c:pt>
                <c:pt idx="263">
                  <c:v>-0.0279913899095114</c:v>
                </c:pt>
                <c:pt idx="264">
                  <c:v>-0.0303227676625828</c:v>
                </c:pt>
                <c:pt idx="265">
                  <c:v>-0.0325998336844278</c:v>
                </c:pt>
                <c:pt idx="266">
                  <c:v>-0.0337673775426478</c:v>
                </c:pt>
                <c:pt idx="267">
                  <c:v>-0.0361826131745666</c:v>
                </c:pt>
                <c:pt idx="268">
                  <c:v>-0.0405801433533336</c:v>
                </c:pt>
                <c:pt idx="269">
                  <c:v>-0.0446446291510635</c:v>
                </c:pt>
                <c:pt idx="270">
                  <c:v>-0.0477721703783069</c:v>
                </c:pt>
                <c:pt idx="271">
                  <c:v>-0.0501619918393711</c:v>
                </c:pt>
                <c:pt idx="272">
                  <c:v>-0.0515948592066752</c:v>
                </c:pt>
                <c:pt idx="273">
                  <c:v>-0.0527882392394178</c:v>
                </c:pt>
                <c:pt idx="274">
                  <c:v>-0.0543133461773981</c:v>
                </c:pt>
                <c:pt idx="275">
                  <c:v>-0.056430496624399</c:v>
                </c:pt>
                <c:pt idx="276">
                  <c:v>-0.0592235622544872</c:v>
                </c:pt>
                <c:pt idx="277">
                  <c:v>-0.0604835962987641</c:v>
                </c:pt>
                <c:pt idx="278">
                  <c:v>-0.0610254654873754</c:v>
                </c:pt>
                <c:pt idx="279">
                  <c:v>-0.0602357373632654</c:v>
                </c:pt>
                <c:pt idx="280">
                  <c:v>-0.0601176789979358</c:v>
                </c:pt>
                <c:pt idx="281">
                  <c:v>-0.0602421499696661</c:v>
                </c:pt>
                <c:pt idx="282">
                  <c:v>-0.0615855770216044</c:v>
                </c:pt>
                <c:pt idx="283">
                  <c:v>-0.0622465691037858</c:v>
                </c:pt>
                <c:pt idx="284">
                  <c:v>-0.0618564969869535</c:v>
                </c:pt>
                <c:pt idx="285">
                  <c:v>-0.0604980633482547</c:v>
                </c:pt>
                <c:pt idx="286">
                  <c:v>-0.0600801395350348</c:v>
                </c:pt>
                <c:pt idx="287">
                  <c:v>-0.0591412608148645</c:v>
                </c:pt>
                <c:pt idx="288">
                  <c:v>-0.0588779392712952</c:v>
                </c:pt>
                <c:pt idx="289">
                  <c:v>-0.060632558018228</c:v>
                </c:pt>
                <c:pt idx="290">
                  <c:v>-0.0604161918944327</c:v>
                </c:pt>
                <c:pt idx="291">
                  <c:v>-0.05890671297659</c:v>
                </c:pt>
                <c:pt idx="292">
                  <c:v>-0.0570114368023503</c:v>
                </c:pt>
                <c:pt idx="293">
                  <c:v>-0.0550592013876116</c:v>
                </c:pt>
                <c:pt idx="294">
                  <c:v>-0.0536293283312692</c:v>
                </c:pt>
                <c:pt idx="295">
                  <c:v>-0.0516662830407751</c:v>
                </c:pt>
                <c:pt idx="296">
                  <c:v>-0.0497518593053049</c:v>
                </c:pt>
                <c:pt idx="297">
                  <c:v>-0.0492258874969627</c:v>
                </c:pt>
                <c:pt idx="298">
                  <c:v>-0.0488828910599217</c:v>
                </c:pt>
                <c:pt idx="299">
                  <c:v>-0.0478607456287782</c:v>
                </c:pt>
                <c:pt idx="300">
                  <c:v>-0.0462255800960864</c:v>
                </c:pt>
                <c:pt idx="301">
                  <c:v>-0.0451326618596411</c:v>
                </c:pt>
                <c:pt idx="302">
                  <c:v>-0.0441096320052754</c:v>
                </c:pt>
                <c:pt idx="303">
                  <c:v>-0.0434422688235409</c:v>
                </c:pt>
                <c:pt idx="304">
                  <c:v>-0.0419683591663315</c:v>
                </c:pt>
                <c:pt idx="305">
                  <c:v>-0.0406762992974056</c:v>
                </c:pt>
                <c:pt idx="306">
                  <c:v>-0.0389278098134083</c:v>
                </c:pt>
                <c:pt idx="307">
                  <c:v>-0.0377697487645191</c:v>
                </c:pt>
                <c:pt idx="308">
                  <c:v>-0.0365132377246495</c:v>
                </c:pt>
                <c:pt idx="309">
                  <c:v>-0.0346988992228258</c:v>
                </c:pt>
                <c:pt idx="310">
                  <c:v>-0.0332888776370174</c:v>
                </c:pt>
                <c:pt idx="311">
                  <c:v>-0.0319156503322188</c:v>
                </c:pt>
                <c:pt idx="312">
                  <c:v>-0.0307382391833508</c:v>
                </c:pt>
                <c:pt idx="313">
                  <c:v>-0.0297883508362503</c:v>
                </c:pt>
                <c:pt idx="314">
                  <c:v>-0.0287253228736078</c:v>
                </c:pt>
                <c:pt idx="315">
                  <c:v>-0.0274445743561386</c:v>
                </c:pt>
                <c:pt idx="316">
                  <c:v>-0.0264222113126561</c:v>
                </c:pt>
                <c:pt idx="317">
                  <c:v>-0.0253267807004664</c:v>
                </c:pt>
                <c:pt idx="318">
                  <c:v>-0.0242714936325567</c:v>
                </c:pt>
                <c:pt idx="319">
                  <c:v>-0.0229948140941234</c:v>
                </c:pt>
                <c:pt idx="320">
                  <c:v>-0.0222005024372209</c:v>
                </c:pt>
                <c:pt idx="321">
                  <c:v>-0.0212131230532881</c:v>
                </c:pt>
                <c:pt idx="322">
                  <c:v>-0.0201539601409629</c:v>
                </c:pt>
                <c:pt idx="323">
                  <c:v>-0.0192450663277534</c:v>
                </c:pt>
                <c:pt idx="324">
                  <c:v>-0.0184227204370539</c:v>
                </c:pt>
                <c:pt idx="325">
                  <c:v>-0.0174109681582646</c:v>
                </c:pt>
                <c:pt idx="326">
                  <c:v>-0.0163921071283719</c:v>
                </c:pt>
                <c:pt idx="327">
                  <c:v>-0.0155691187904832</c:v>
                </c:pt>
                <c:pt idx="328">
                  <c:v>-0.0147904634495923</c:v>
                </c:pt>
                <c:pt idx="329">
                  <c:v>-0.0139985494920696</c:v>
                </c:pt>
                <c:pt idx="330">
                  <c:v>-0.0134415543831875</c:v>
                </c:pt>
                <c:pt idx="331">
                  <c:v>-0.0128398478307906</c:v>
                </c:pt>
                <c:pt idx="332">
                  <c:v>-0.0124000641543111</c:v>
                </c:pt>
                <c:pt idx="333">
                  <c:v>-0.0118599600098018</c:v>
                </c:pt>
                <c:pt idx="334">
                  <c:v>-0.0113313234616317</c:v>
                </c:pt>
                <c:pt idx="335">
                  <c:v>-0.0108007930869764</c:v>
                </c:pt>
                <c:pt idx="336">
                  <c:v>-0.0102740931893745</c:v>
                </c:pt>
                <c:pt idx="337">
                  <c:v>-0.00969930979834109</c:v>
                </c:pt>
                <c:pt idx="338">
                  <c:v>-0.00928494728717976</c:v>
                </c:pt>
                <c:pt idx="339">
                  <c:v>-0.00909140491191243</c:v>
                </c:pt>
                <c:pt idx="340">
                  <c:v>-0.00888305769856554</c:v>
                </c:pt>
                <c:pt idx="341">
                  <c:v>-0.00873218936464273</c:v>
                </c:pt>
                <c:pt idx="342">
                  <c:v>-0.0085640513814214</c:v>
                </c:pt>
                <c:pt idx="343">
                  <c:v>-0.00821720031895233</c:v>
                </c:pt>
                <c:pt idx="344">
                  <c:v>-0.00781867154047141</c:v>
                </c:pt>
                <c:pt idx="345">
                  <c:v>-0.00749834599671087</c:v>
                </c:pt>
                <c:pt idx="346">
                  <c:v>-0.0072981607426525</c:v>
                </c:pt>
                <c:pt idx="347">
                  <c:v>-0.00713193535986167</c:v>
                </c:pt>
                <c:pt idx="348">
                  <c:v>-0.00700259801716494</c:v>
                </c:pt>
                <c:pt idx="349">
                  <c:v>-0.00682602622236832</c:v>
                </c:pt>
                <c:pt idx="350">
                  <c:v>-0.00645834373339336</c:v>
                </c:pt>
                <c:pt idx="351">
                  <c:v>-0.00616723875397376</c:v>
                </c:pt>
                <c:pt idx="352">
                  <c:v>-0.00583507734104502</c:v>
                </c:pt>
                <c:pt idx="353">
                  <c:v>-0.0055885780105489</c:v>
                </c:pt>
                <c:pt idx="354">
                  <c:v>-0.00535967515473701</c:v>
                </c:pt>
                <c:pt idx="355">
                  <c:v>-0.00513704081928106</c:v>
                </c:pt>
                <c:pt idx="356">
                  <c:v>-0.00497677414745535</c:v>
                </c:pt>
              </c:numCache>
            </c:numRef>
          </c:yVal>
          <c:smooth val="0"/>
        </c:ser>
        <c:axId val="68262550"/>
        <c:axId val="91317845"/>
      </c:scatterChart>
      <c:valAx>
        <c:axId val="68262550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7845"/>
        <c:crossesAt val="0"/>
        <c:crossBetween val="midCat"/>
      </c:valAx>
      <c:valAx>
        <c:axId val="91317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Torqu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255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Static Linear &amp; Rotational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D$2:$AD$358</c:f>
              <c:numCache>
                <c:formatCode>General</c:formatCode>
                <c:ptCount val="357"/>
                <c:pt idx="0">
                  <c:v>257.560737</c:v>
                </c:pt>
                <c:pt idx="1">
                  <c:v>257.3830032</c:v>
                </c:pt>
                <c:pt idx="2">
                  <c:v>255.9850534</c:v>
                </c:pt>
                <c:pt idx="3">
                  <c:v>254.2817358</c:v>
                </c:pt>
                <c:pt idx="4">
                  <c:v>252.7723824</c:v>
                </c:pt>
                <c:pt idx="5">
                  <c:v>251.8399754</c:v>
                </c:pt>
                <c:pt idx="6">
                  <c:v>251.0647308</c:v>
                </c:pt>
                <c:pt idx="7">
                  <c:v>247.849331</c:v>
                </c:pt>
                <c:pt idx="8">
                  <c:v>245.8318352</c:v>
                </c:pt>
                <c:pt idx="9">
                  <c:v>244.324205</c:v>
                </c:pt>
                <c:pt idx="10">
                  <c:v>244.0067596</c:v>
                </c:pt>
                <c:pt idx="11">
                  <c:v>243.5714318</c:v>
                </c:pt>
                <c:pt idx="12">
                  <c:v>241.5966758</c:v>
                </c:pt>
                <c:pt idx="13">
                  <c:v>239.5152418</c:v>
                </c:pt>
                <c:pt idx="14">
                  <c:v>238.154074</c:v>
                </c:pt>
                <c:pt idx="15">
                  <c:v>239.0387396</c:v>
                </c:pt>
                <c:pt idx="16">
                  <c:v>238.1392788</c:v>
                </c:pt>
                <c:pt idx="17">
                  <c:v>236.001775</c:v>
                </c:pt>
                <c:pt idx="18">
                  <c:v>233.7214994</c:v>
                </c:pt>
                <c:pt idx="19">
                  <c:v>232.6347092</c:v>
                </c:pt>
                <c:pt idx="20">
                  <c:v>232.5632556</c:v>
                </c:pt>
                <c:pt idx="21">
                  <c:v>232.7546888</c:v>
                </c:pt>
                <c:pt idx="22">
                  <c:v>232.624959</c:v>
                </c:pt>
                <c:pt idx="23">
                  <c:v>233.9198112</c:v>
                </c:pt>
                <c:pt idx="24">
                  <c:v>235.390936</c:v>
                </c:pt>
                <c:pt idx="25">
                  <c:v>236.789892</c:v>
                </c:pt>
                <c:pt idx="26">
                  <c:v>238.1756686</c:v>
                </c:pt>
                <c:pt idx="27">
                  <c:v>239.8031966</c:v>
                </c:pt>
                <c:pt idx="28">
                  <c:v>240.6374106</c:v>
                </c:pt>
                <c:pt idx="29">
                  <c:v>241.6634348</c:v>
                </c:pt>
                <c:pt idx="30">
                  <c:v>242.722941</c:v>
                </c:pt>
                <c:pt idx="31">
                  <c:v>243.5658294</c:v>
                </c:pt>
                <c:pt idx="32">
                  <c:v>243.3838328</c:v>
                </c:pt>
                <c:pt idx="33">
                  <c:v>243.3184004</c:v>
                </c:pt>
                <c:pt idx="34">
                  <c:v>243.7135616</c:v>
                </c:pt>
                <c:pt idx="35">
                  <c:v>244.3937058</c:v>
                </c:pt>
                <c:pt idx="36">
                  <c:v>244.987147</c:v>
                </c:pt>
                <c:pt idx="37">
                  <c:v>245.4548038</c:v>
                </c:pt>
                <c:pt idx="38">
                  <c:v>245.922322</c:v>
                </c:pt>
                <c:pt idx="39">
                  <c:v>246.9979852</c:v>
                </c:pt>
                <c:pt idx="40">
                  <c:v>248.3550738</c:v>
                </c:pt>
                <c:pt idx="41">
                  <c:v>250.3359248</c:v>
                </c:pt>
                <c:pt idx="42">
                  <c:v>251.8799448</c:v>
                </c:pt>
                <c:pt idx="43">
                  <c:v>254.2860964</c:v>
                </c:pt>
                <c:pt idx="44">
                  <c:v>257.1165082</c:v>
                </c:pt>
                <c:pt idx="45">
                  <c:v>260.147215</c:v>
                </c:pt>
                <c:pt idx="46">
                  <c:v>262.6263826</c:v>
                </c:pt>
                <c:pt idx="47">
                  <c:v>264.6938902</c:v>
                </c:pt>
                <c:pt idx="48">
                  <c:v>267.2683286</c:v>
                </c:pt>
                <c:pt idx="49">
                  <c:v>269.5561294</c:v>
                </c:pt>
                <c:pt idx="50">
                  <c:v>271.3019622</c:v>
                </c:pt>
                <c:pt idx="51">
                  <c:v>272.999195</c:v>
                </c:pt>
                <c:pt idx="52">
                  <c:v>274.4215516</c:v>
                </c:pt>
                <c:pt idx="53">
                  <c:v>275.7273234</c:v>
                </c:pt>
                <c:pt idx="54">
                  <c:v>277.3790308</c:v>
                </c:pt>
                <c:pt idx="55">
                  <c:v>279.53716</c:v>
                </c:pt>
                <c:pt idx="56">
                  <c:v>281.7669208</c:v>
                </c:pt>
                <c:pt idx="57">
                  <c:v>284.7017476</c:v>
                </c:pt>
                <c:pt idx="58">
                  <c:v>287.6365704</c:v>
                </c:pt>
                <c:pt idx="59">
                  <c:v>290.4619174</c:v>
                </c:pt>
                <c:pt idx="60">
                  <c:v>293.8205976</c:v>
                </c:pt>
                <c:pt idx="61">
                  <c:v>297.0068256</c:v>
                </c:pt>
                <c:pt idx="62">
                  <c:v>300.0594376</c:v>
                </c:pt>
                <c:pt idx="63">
                  <c:v>302.7099234</c:v>
                </c:pt>
                <c:pt idx="64">
                  <c:v>305.7691098</c:v>
                </c:pt>
                <c:pt idx="65">
                  <c:v>308.3069516</c:v>
                </c:pt>
                <c:pt idx="66">
                  <c:v>310.9155656</c:v>
                </c:pt>
                <c:pt idx="67">
                  <c:v>313.4095736</c:v>
                </c:pt>
                <c:pt idx="68">
                  <c:v>316.0671864</c:v>
                </c:pt>
                <c:pt idx="69">
                  <c:v>318.589551</c:v>
                </c:pt>
                <c:pt idx="70">
                  <c:v>321.0193868</c:v>
                </c:pt>
                <c:pt idx="71">
                  <c:v>323.753877</c:v>
                </c:pt>
                <c:pt idx="72">
                  <c:v>326.5164294</c:v>
                </c:pt>
                <c:pt idx="73">
                  <c:v>329.560258</c:v>
                </c:pt>
                <c:pt idx="74">
                  <c:v>332.5824148</c:v>
                </c:pt>
                <c:pt idx="75">
                  <c:v>335.3043738</c:v>
                </c:pt>
                <c:pt idx="76">
                  <c:v>337.5546326</c:v>
                </c:pt>
                <c:pt idx="77">
                  <c:v>340.0874574</c:v>
                </c:pt>
                <c:pt idx="78">
                  <c:v>342.3426986</c:v>
                </c:pt>
                <c:pt idx="79">
                  <c:v>344.4273672</c:v>
                </c:pt>
                <c:pt idx="80">
                  <c:v>346.6265188</c:v>
                </c:pt>
                <c:pt idx="81">
                  <c:v>348.497357</c:v>
                </c:pt>
                <c:pt idx="82">
                  <c:v>350.3910366</c:v>
                </c:pt>
                <c:pt idx="83">
                  <c:v>351.809252</c:v>
                </c:pt>
                <c:pt idx="84">
                  <c:v>353.057104</c:v>
                </c:pt>
                <c:pt idx="85">
                  <c:v>354.8122738</c:v>
                </c:pt>
                <c:pt idx="86">
                  <c:v>356.4235288</c:v>
                </c:pt>
                <c:pt idx="87">
                  <c:v>357.9134214</c:v>
                </c:pt>
                <c:pt idx="88">
                  <c:v>359.196149</c:v>
                </c:pt>
                <c:pt idx="89">
                  <c:v>359.8719884</c:v>
                </c:pt>
                <c:pt idx="90">
                  <c:v>361.0937756</c:v>
                </c:pt>
                <c:pt idx="91">
                  <c:v>361.8327504</c:v>
                </c:pt>
                <c:pt idx="92">
                  <c:v>362.3354758</c:v>
                </c:pt>
                <c:pt idx="93">
                  <c:v>363.0254132</c:v>
                </c:pt>
                <c:pt idx="94">
                  <c:v>363.796659</c:v>
                </c:pt>
                <c:pt idx="95">
                  <c:v>364.2406684</c:v>
                </c:pt>
                <c:pt idx="96">
                  <c:v>364.9231496</c:v>
                </c:pt>
                <c:pt idx="97">
                  <c:v>365.766721</c:v>
                </c:pt>
                <c:pt idx="98">
                  <c:v>366.4597236</c:v>
                </c:pt>
                <c:pt idx="99">
                  <c:v>367.3588214</c:v>
                </c:pt>
                <c:pt idx="100">
                  <c:v>367.8606594</c:v>
                </c:pt>
                <c:pt idx="101">
                  <c:v>368.8015326</c:v>
                </c:pt>
                <c:pt idx="102">
                  <c:v>368.8900054</c:v>
                </c:pt>
                <c:pt idx="103">
                  <c:v>368.8195336</c:v>
                </c:pt>
                <c:pt idx="104">
                  <c:v>368.4881746</c:v>
                </c:pt>
                <c:pt idx="105">
                  <c:v>367.8506518</c:v>
                </c:pt>
                <c:pt idx="106">
                  <c:v>367.4409418</c:v>
                </c:pt>
                <c:pt idx="107">
                  <c:v>367.2847706</c:v>
                </c:pt>
                <c:pt idx="108">
                  <c:v>366.0940762</c:v>
                </c:pt>
                <c:pt idx="109">
                  <c:v>364.8782384</c:v>
                </c:pt>
                <c:pt idx="110">
                  <c:v>364.5157552</c:v>
                </c:pt>
                <c:pt idx="111">
                  <c:v>363.7980106</c:v>
                </c:pt>
                <c:pt idx="112">
                  <c:v>363.169132</c:v>
                </c:pt>
                <c:pt idx="113">
                  <c:v>361.9206266</c:v>
                </c:pt>
                <c:pt idx="114">
                  <c:v>361.7523896</c:v>
                </c:pt>
                <c:pt idx="115">
                  <c:v>361.0715402</c:v>
                </c:pt>
                <c:pt idx="116">
                  <c:v>360.4025402</c:v>
                </c:pt>
                <c:pt idx="117">
                  <c:v>360.187244</c:v>
                </c:pt>
                <c:pt idx="118">
                  <c:v>359.6209262</c:v>
                </c:pt>
                <c:pt idx="119">
                  <c:v>358.6454484</c:v>
                </c:pt>
                <c:pt idx="120">
                  <c:v>357.9228582</c:v>
                </c:pt>
                <c:pt idx="121">
                  <c:v>357.2071702</c:v>
                </c:pt>
                <c:pt idx="122">
                  <c:v>355.726209</c:v>
                </c:pt>
                <c:pt idx="123">
                  <c:v>353.9108518</c:v>
                </c:pt>
                <c:pt idx="124">
                  <c:v>351.9140702</c:v>
                </c:pt>
                <c:pt idx="125">
                  <c:v>350.4032264</c:v>
                </c:pt>
                <c:pt idx="126">
                  <c:v>348.3774048</c:v>
                </c:pt>
                <c:pt idx="127">
                  <c:v>346.1810082</c:v>
                </c:pt>
                <c:pt idx="128">
                  <c:v>344.3963848</c:v>
                </c:pt>
                <c:pt idx="129">
                  <c:v>342.7597366</c:v>
                </c:pt>
                <c:pt idx="130">
                  <c:v>341.1676416</c:v>
                </c:pt>
                <c:pt idx="131">
                  <c:v>339.5572662</c:v>
                </c:pt>
                <c:pt idx="132">
                  <c:v>338.0778628</c:v>
                </c:pt>
                <c:pt idx="133">
                  <c:v>336.1061584</c:v>
                </c:pt>
                <c:pt idx="134">
                  <c:v>334.1623768</c:v>
                </c:pt>
                <c:pt idx="135">
                  <c:v>331.8053696</c:v>
                </c:pt>
                <c:pt idx="136">
                  <c:v>329.437661</c:v>
                </c:pt>
                <c:pt idx="137">
                  <c:v>327.2389928</c:v>
                </c:pt>
                <c:pt idx="138">
                  <c:v>325.0224042</c:v>
                </c:pt>
                <c:pt idx="139">
                  <c:v>322.8783282</c:v>
                </c:pt>
                <c:pt idx="140">
                  <c:v>320.5283202</c:v>
                </c:pt>
                <c:pt idx="141">
                  <c:v>318.1372028</c:v>
                </c:pt>
                <c:pt idx="142">
                  <c:v>316.01782</c:v>
                </c:pt>
                <c:pt idx="143">
                  <c:v>313.702166</c:v>
                </c:pt>
                <c:pt idx="144">
                  <c:v>311.318183</c:v>
                </c:pt>
                <c:pt idx="145">
                  <c:v>309.2342562</c:v>
                </c:pt>
                <c:pt idx="146">
                  <c:v>307.1813382</c:v>
                </c:pt>
                <c:pt idx="147">
                  <c:v>304.6794464</c:v>
                </c:pt>
                <c:pt idx="148">
                  <c:v>302.4450838</c:v>
                </c:pt>
                <c:pt idx="149">
                  <c:v>300.183188</c:v>
                </c:pt>
                <c:pt idx="150">
                  <c:v>297.8430456</c:v>
                </c:pt>
                <c:pt idx="151">
                  <c:v>295.5903476</c:v>
                </c:pt>
                <c:pt idx="152">
                  <c:v>293.1631182</c:v>
                </c:pt>
                <c:pt idx="153">
                  <c:v>290.7695494</c:v>
                </c:pt>
                <c:pt idx="154">
                  <c:v>288.1123498</c:v>
                </c:pt>
                <c:pt idx="155">
                  <c:v>285.3290216</c:v>
                </c:pt>
                <c:pt idx="156">
                  <c:v>282.8753892</c:v>
                </c:pt>
                <c:pt idx="157">
                  <c:v>280.4001706</c:v>
                </c:pt>
                <c:pt idx="158">
                  <c:v>278.0537598</c:v>
                </c:pt>
                <c:pt idx="159">
                  <c:v>276.004228</c:v>
                </c:pt>
                <c:pt idx="160">
                  <c:v>273.6639082</c:v>
                </c:pt>
                <c:pt idx="161">
                  <c:v>271.270414</c:v>
                </c:pt>
                <c:pt idx="162">
                  <c:v>269.1011618</c:v>
                </c:pt>
                <c:pt idx="163">
                  <c:v>266.4606972</c:v>
                </c:pt>
                <c:pt idx="164">
                  <c:v>263.454842</c:v>
                </c:pt>
                <c:pt idx="165">
                  <c:v>260.6816556</c:v>
                </c:pt>
                <c:pt idx="166">
                  <c:v>257.601532</c:v>
                </c:pt>
                <c:pt idx="167">
                  <c:v>254.59292</c:v>
                </c:pt>
                <c:pt idx="168">
                  <c:v>251.6033952</c:v>
                </c:pt>
                <c:pt idx="169">
                  <c:v>248.6464428</c:v>
                </c:pt>
                <c:pt idx="170">
                  <c:v>245.7689388</c:v>
                </c:pt>
                <c:pt idx="171">
                  <c:v>242.7655162</c:v>
                </c:pt>
                <c:pt idx="172">
                  <c:v>239.5995358</c:v>
                </c:pt>
                <c:pt idx="173">
                  <c:v>237.1082578</c:v>
                </c:pt>
                <c:pt idx="174">
                  <c:v>234.5088452</c:v>
                </c:pt>
                <c:pt idx="175">
                  <c:v>232.002606</c:v>
                </c:pt>
                <c:pt idx="176">
                  <c:v>229.1903708</c:v>
                </c:pt>
                <c:pt idx="177">
                  <c:v>226.5296574</c:v>
                </c:pt>
                <c:pt idx="178">
                  <c:v>223.682995</c:v>
                </c:pt>
                <c:pt idx="179">
                  <c:v>220.8443532</c:v>
                </c:pt>
                <c:pt idx="180">
                  <c:v>218.092766</c:v>
                </c:pt>
                <c:pt idx="181">
                  <c:v>215.12314</c:v>
                </c:pt>
                <c:pt idx="182">
                  <c:v>212.2529978</c:v>
                </c:pt>
                <c:pt idx="183">
                  <c:v>209.0405482</c:v>
                </c:pt>
                <c:pt idx="184">
                  <c:v>206.3701904</c:v>
                </c:pt>
                <c:pt idx="185">
                  <c:v>203.398591</c:v>
                </c:pt>
                <c:pt idx="186">
                  <c:v>201.1216946</c:v>
                </c:pt>
                <c:pt idx="187">
                  <c:v>198.0705056</c:v>
                </c:pt>
                <c:pt idx="188">
                  <c:v>195.0372598</c:v>
                </c:pt>
                <c:pt idx="189">
                  <c:v>192.0854052</c:v>
                </c:pt>
                <c:pt idx="190">
                  <c:v>189.45602</c:v>
                </c:pt>
                <c:pt idx="191">
                  <c:v>186.3945224</c:v>
                </c:pt>
                <c:pt idx="192">
                  <c:v>183.4884112</c:v>
                </c:pt>
                <c:pt idx="193">
                  <c:v>180.3463758</c:v>
                </c:pt>
                <c:pt idx="194">
                  <c:v>177.4605724</c:v>
                </c:pt>
                <c:pt idx="195">
                  <c:v>174.6695418</c:v>
                </c:pt>
                <c:pt idx="196">
                  <c:v>171.777446</c:v>
                </c:pt>
                <c:pt idx="197">
                  <c:v>168.6358056</c:v>
                </c:pt>
                <c:pt idx="198">
                  <c:v>165.7102456</c:v>
                </c:pt>
                <c:pt idx="199">
                  <c:v>162.9018478</c:v>
                </c:pt>
                <c:pt idx="200">
                  <c:v>160.1891248</c:v>
                </c:pt>
                <c:pt idx="201">
                  <c:v>157.0774778</c:v>
                </c:pt>
                <c:pt idx="202">
                  <c:v>154.4240148</c:v>
                </c:pt>
                <c:pt idx="203">
                  <c:v>151.8594364</c:v>
                </c:pt>
                <c:pt idx="204">
                  <c:v>149.1047114</c:v>
                </c:pt>
                <c:pt idx="205">
                  <c:v>146.0002468</c:v>
                </c:pt>
                <c:pt idx="206">
                  <c:v>143.3626518</c:v>
                </c:pt>
                <c:pt idx="207">
                  <c:v>140.4841396</c:v>
                </c:pt>
                <c:pt idx="208">
                  <c:v>137.8728994</c:v>
                </c:pt>
                <c:pt idx="209">
                  <c:v>135.0814332</c:v>
                </c:pt>
                <c:pt idx="210">
                  <c:v>132.8122178</c:v>
                </c:pt>
                <c:pt idx="211">
                  <c:v>130.0376598</c:v>
                </c:pt>
                <c:pt idx="212">
                  <c:v>127.2916698</c:v>
                </c:pt>
                <c:pt idx="213">
                  <c:v>125.0865328</c:v>
                </c:pt>
                <c:pt idx="214">
                  <c:v>122.6487686</c:v>
                </c:pt>
                <c:pt idx="215">
                  <c:v>119.7833678</c:v>
                </c:pt>
                <c:pt idx="216">
                  <c:v>117.5014482</c:v>
                </c:pt>
                <c:pt idx="217">
                  <c:v>114.9646944</c:v>
                </c:pt>
                <c:pt idx="218">
                  <c:v>112.5888324</c:v>
                </c:pt>
                <c:pt idx="219">
                  <c:v>110.2609934</c:v>
                </c:pt>
                <c:pt idx="220">
                  <c:v>107.6736758</c:v>
                </c:pt>
                <c:pt idx="221">
                  <c:v>105.3359496</c:v>
                </c:pt>
                <c:pt idx="222">
                  <c:v>102.9252802</c:v>
                </c:pt>
                <c:pt idx="223">
                  <c:v>100.4013484</c:v>
                </c:pt>
                <c:pt idx="224">
                  <c:v>97.6778326</c:v>
                </c:pt>
                <c:pt idx="225">
                  <c:v>95.266252</c:v>
                </c:pt>
                <c:pt idx="226">
                  <c:v>92.7338018</c:v>
                </c:pt>
                <c:pt idx="227">
                  <c:v>90.348344</c:v>
                </c:pt>
                <c:pt idx="228">
                  <c:v>88.2370054</c:v>
                </c:pt>
                <c:pt idx="229">
                  <c:v>85.6325948</c:v>
                </c:pt>
                <c:pt idx="230">
                  <c:v>83.5423116</c:v>
                </c:pt>
                <c:pt idx="231">
                  <c:v>81.2828852</c:v>
                </c:pt>
                <c:pt idx="232">
                  <c:v>79.5614372</c:v>
                </c:pt>
                <c:pt idx="233">
                  <c:v>77.741089</c:v>
                </c:pt>
                <c:pt idx="234">
                  <c:v>75.5409032</c:v>
                </c:pt>
                <c:pt idx="235">
                  <c:v>73.8649096</c:v>
                </c:pt>
                <c:pt idx="236">
                  <c:v>72.1364662</c:v>
                </c:pt>
                <c:pt idx="237">
                  <c:v>70.4006564</c:v>
                </c:pt>
                <c:pt idx="238">
                  <c:v>68.6319584</c:v>
                </c:pt>
                <c:pt idx="239">
                  <c:v>67.282921</c:v>
                </c:pt>
                <c:pt idx="240">
                  <c:v>65.6005296</c:v>
                </c:pt>
                <c:pt idx="241">
                  <c:v>64.0346588</c:v>
                </c:pt>
                <c:pt idx="242">
                  <c:v>62.514207</c:v>
                </c:pt>
                <c:pt idx="243">
                  <c:v>61.0895978</c:v>
                </c:pt>
                <c:pt idx="244">
                  <c:v>59.929115</c:v>
                </c:pt>
                <c:pt idx="245">
                  <c:v>58.9185618</c:v>
                </c:pt>
                <c:pt idx="246">
                  <c:v>58.2163286</c:v>
                </c:pt>
                <c:pt idx="247">
                  <c:v>57.2345678</c:v>
                </c:pt>
                <c:pt idx="248">
                  <c:v>55.923434</c:v>
                </c:pt>
                <c:pt idx="249">
                  <c:v>54.6442902</c:v>
                </c:pt>
                <c:pt idx="250">
                  <c:v>53.6685004</c:v>
                </c:pt>
                <c:pt idx="251">
                  <c:v>52.8329584</c:v>
                </c:pt>
                <c:pt idx="252">
                  <c:v>51.8004348</c:v>
                </c:pt>
                <c:pt idx="253">
                  <c:v>50.6365918</c:v>
                </c:pt>
                <c:pt idx="254">
                  <c:v>49.6395402</c:v>
                </c:pt>
                <c:pt idx="255">
                  <c:v>48.6880598</c:v>
                </c:pt>
                <c:pt idx="256">
                  <c:v>47.9169328</c:v>
                </c:pt>
                <c:pt idx="257">
                  <c:v>47.1657424</c:v>
                </c:pt>
                <c:pt idx="258">
                  <c:v>46.446959</c:v>
                </c:pt>
                <c:pt idx="259">
                  <c:v>45.8398298</c:v>
                </c:pt>
                <c:pt idx="260">
                  <c:v>45.8255472</c:v>
                </c:pt>
                <c:pt idx="261">
                  <c:v>45.533973</c:v>
                </c:pt>
                <c:pt idx="262">
                  <c:v>45.3417898</c:v>
                </c:pt>
                <c:pt idx="263">
                  <c:v>45.182922</c:v>
                </c:pt>
                <c:pt idx="264">
                  <c:v>45.2607766</c:v>
                </c:pt>
                <c:pt idx="265">
                  <c:v>44.9688168</c:v>
                </c:pt>
                <c:pt idx="266">
                  <c:v>45.4044014</c:v>
                </c:pt>
                <c:pt idx="267">
                  <c:v>45.7649418</c:v>
                </c:pt>
                <c:pt idx="268">
                  <c:v>45.3424752</c:v>
                </c:pt>
                <c:pt idx="269">
                  <c:v>45.6538016</c:v>
                </c:pt>
                <c:pt idx="270">
                  <c:v>45.7916356</c:v>
                </c:pt>
                <c:pt idx="271">
                  <c:v>46.0774652</c:v>
                </c:pt>
                <c:pt idx="272">
                  <c:v>46.4785854</c:v>
                </c:pt>
                <c:pt idx="273">
                  <c:v>46.852298</c:v>
                </c:pt>
                <c:pt idx="274">
                  <c:v>47.5152518</c:v>
                </c:pt>
                <c:pt idx="275">
                  <c:v>47.9516022</c:v>
                </c:pt>
                <c:pt idx="276">
                  <c:v>48.4819786</c:v>
                </c:pt>
                <c:pt idx="277">
                  <c:v>49.0146758</c:v>
                </c:pt>
                <c:pt idx="278">
                  <c:v>49.7432364</c:v>
                </c:pt>
                <c:pt idx="279">
                  <c:v>50.4609074</c:v>
                </c:pt>
                <c:pt idx="280">
                  <c:v>51.0121228</c:v>
                </c:pt>
                <c:pt idx="281">
                  <c:v>51.9135692</c:v>
                </c:pt>
                <c:pt idx="282">
                  <c:v>52.8055864</c:v>
                </c:pt>
                <c:pt idx="283">
                  <c:v>53.7134806</c:v>
                </c:pt>
                <c:pt idx="284">
                  <c:v>54.1757928</c:v>
                </c:pt>
                <c:pt idx="285">
                  <c:v>54.922693</c:v>
                </c:pt>
                <c:pt idx="286">
                  <c:v>55.6590426</c:v>
                </c:pt>
                <c:pt idx="287">
                  <c:v>56.6180678</c:v>
                </c:pt>
                <c:pt idx="288">
                  <c:v>58.0170602</c:v>
                </c:pt>
                <c:pt idx="289">
                  <c:v>59.1108264</c:v>
                </c:pt>
                <c:pt idx="290">
                  <c:v>60.484767</c:v>
                </c:pt>
                <c:pt idx="291">
                  <c:v>62.2284212</c:v>
                </c:pt>
                <c:pt idx="292">
                  <c:v>63.9767934</c:v>
                </c:pt>
                <c:pt idx="293">
                  <c:v>65.8176548</c:v>
                </c:pt>
                <c:pt idx="294">
                  <c:v>67.5641302</c:v>
                </c:pt>
                <c:pt idx="295">
                  <c:v>69.3433518</c:v>
                </c:pt>
                <c:pt idx="296">
                  <c:v>71.2271028</c:v>
                </c:pt>
                <c:pt idx="297">
                  <c:v>72.7429318</c:v>
                </c:pt>
                <c:pt idx="298">
                  <c:v>74.412963</c:v>
                </c:pt>
                <c:pt idx="299">
                  <c:v>76.5135032</c:v>
                </c:pt>
                <c:pt idx="300">
                  <c:v>78.2582872</c:v>
                </c:pt>
                <c:pt idx="301">
                  <c:v>80.0526368</c:v>
                </c:pt>
                <c:pt idx="302">
                  <c:v>82.0600274</c:v>
                </c:pt>
                <c:pt idx="303">
                  <c:v>83.9907466</c:v>
                </c:pt>
                <c:pt idx="304">
                  <c:v>86.1163198</c:v>
                </c:pt>
                <c:pt idx="305">
                  <c:v>88.3177152</c:v>
                </c:pt>
                <c:pt idx="306">
                  <c:v>90.6760232</c:v>
                </c:pt>
                <c:pt idx="307">
                  <c:v>93.0080562</c:v>
                </c:pt>
                <c:pt idx="308">
                  <c:v>95.3203712</c:v>
                </c:pt>
                <c:pt idx="309">
                  <c:v>97.6754054</c:v>
                </c:pt>
                <c:pt idx="310">
                  <c:v>100.1938688</c:v>
                </c:pt>
                <c:pt idx="311">
                  <c:v>103.1456554</c:v>
                </c:pt>
                <c:pt idx="312">
                  <c:v>105.8537062</c:v>
                </c:pt>
                <c:pt idx="313">
                  <c:v>108.0867988</c:v>
                </c:pt>
                <c:pt idx="314">
                  <c:v>110.9464126</c:v>
                </c:pt>
                <c:pt idx="315">
                  <c:v>113.7921016</c:v>
                </c:pt>
                <c:pt idx="316">
                  <c:v>117.0194994</c:v>
                </c:pt>
                <c:pt idx="317">
                  <c:v>119.9902068</c:v>
                </c:pt>
                <c:pt idx="318">
                  <c:v>123.0028914</c:v>
                </c:pt>
                <c:pt idx="319">
                  <c:v>126.3558432</c:v>
                </c:pt>
                <c:pt idx="320">
                  <c:v>129.86741</c:v>
                </c:pt>
                <c:pt idx="321">
                  <c:v>133.3271352</c:v>
                </c:pt>
                <c:pt idx="322">
                  <c:v>136.9479134</c:v>
                </c:pt>
                <c:pt idx="323">
                  <c:v>140.3654446</c:v>
                </c:pt>
                <c:pt idx="324">
                  <c:v>143.9705886</c:v>
                </c:pt>
                <c:pt idx="325">
                  <c:v>147.5662966</c:v>
                </c:pt>
                <c:pt idx="326">
                  <c:v>151.213374</c:v>
                </c:pt>
                <c:pt idx="327">
                  <c:v>154.7806516</c:v>
                </c:pt>
                <c:pt idx="328">
                  <c:v>158.615723</c:v>
                </c:pt>
                <c:pt idx="329">
                  <c:v>162.315604</c:v>
                </c:pt>
                <c:pt idx="330">
                  <c:v>166.2739554</c:v>
                </c:pt>
                <c:pt idx="331">
                  <c:v>169.9278086</c:v>
                </c:pt>
                <c:pt idx="332">
                  <c:v>173.7959656</c:v>
                </c:pt>
                <c:pt idx="333">
                  <c:v>177.708053</c:v>
                </c:pt>
                <c:pt idx="334">
                  <c:v>181.5799082</c:v>
                </c:pt>
                <c:pt idx="335">
                  <c:v>185.8794194</c:v>
                </c:pt>
                <c:pt idx="336">
                  <c:v>190.1926944</c:v>
                </c:pt>
                <c:pt idx="337">
                  <c:v>194.316057</c:v>
                </c:pt>
                <c:pt idx="338">
                  <c:v>198.6542058</c:v>
                </c:pt>
                <c:pt idx="339">
                  <c:v>203.0144144</c:v>
                </c:pt>
                <c:pt idx="340">
                  <c:v>207.2564656</c:v>
                </c:pt>
                <c:pt idx="341">
                  <c:v>211.7582032</c:v>
                </c:pt>
                <c:pt idx="342">
                  <c:v>216.4842404</c:v>
                </c:pt>
                <c:pt idx="343">
                  <c:v>221.33843</c:v>
                </c:pt>
                <c:pt idx="344">
                  <c:v>225.9579656</c:v>
                </c:pt>
                <c:pt idx="345">
                  <c:v>230.6739454</c:v>
                </c:pt>
                <c:pt idx="346">
                  <c:v>235.5042128</c:v>
                </c:pt>
                <c:pt idx="347">
                  <c:v>240.2628616</c:v>
                </c:pt>
                <c:pt idx="348">
                  <c:v>245.2838428</c:v>
                </c:pt>
                <c:pt idx="349">
                  <c:v>249.7683912</c:v>
                </c:pt>
                <c:pt idx="350">
                  <c:v>254.9138234</c:v>
                </c:pt>
                <c:pt idx="351">
                  <c:v>259.2972828</c:v>
                </c:pt>
                <c:pt idx="352">
                  <c:v>264.1990942</c:v>
                </c:pt>
                <c:pt idx="353">
                  <c:v>269.002734</c:v>
                </c:pt>
                <c:pt idx="354">
                  <c:v>273.4975972</c:v>
                </c:pt>
                <c:pt idx="355">
                  <c:v>278.172796</c:v>
                </c:pt>
                <c:pt idx="356">
                  <c:v>282.73966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E$2:$AE$358</c:f>
              <c:numCache>
                <c:formatCode>General</c:formatCode>
                <c:ptCount val="357"/>
                <c:pt idx="0">
                  <c:v>4.4812398</c:v>
                </c:pt>
                <c:pt idx="1">
                  <c:v>6.8739388</c:v>
                </c:pt>
                <c:pt idx="2">
                  <c:v>10.5729678</c:v>
                </c:pt>
                <c:pt idx="3">
                  <c:v>15.6873476</c:v>
                </c:pt>
                <c:pt idx="4">
                  <c:v>21.2907126</c:v>
                </c:pt>
                <c:pt idx="5">
                  <c:v>26.9945226</c:v>
                </c:pt>
                <c:pt idx="6">
                  <c:v>32.990578</c:v>
                </c:pt>
                <c:pt idx="7">
                  <c:v>40.1201736</c:v>
                </c:pt>
                <c:pt idx="8">
                  <c:v>47.3785968</c:v>
                </c:pt>
                <c:pt idx="9">
                  <c:v>52.7832758</c:v>
                </c:pt>
                <c:pt idx="10">
                  <c:v>56.345007</c:v>
                </c:pt>
                <c:pt idx="11">
                  <c:v>58.7399948</c:v>
                </c:pt>
                <c:pt idx="12">
                  <c:v>61.159507</c:v>
                </c:pt>
                <c:pt idx="13">
                  <c:v>62.9578568</c:v>
                </c:pt>
                <c:pt idx="14">
                  <c:v>62.6067522</c:v>
                </c:pt>
                <c:pt idx="15">
                  <c:v>60.6807744</c:v>
                </c:pt>
                <c:pt idx="16">
                  <c:v>58.2349256</c:v>
                </c:pt>
                <c:pt idx="17">
                  <c:v>56.7978414</c:v>
                </c:pt>
                <c:pt idx="18">
                  <c:v>55.3996466</c:v>
                </c:pt>
                <c:pt idx="19">
                  <c:v>53.3008898</c:v>
                </c:pt>
                <c:pt idx="20">
                  <c:v>50.4983078</c:v>
                </c:pt>
                <c:pt idx="21">
                  <c:v>47.8571394</c:v>
                </c:pt>
                <c:pt idx="22">
                  <c:v>45.6634744</c:v>
                </c:pt>
                <c:pt idx="23">
                  <c:v>43.77014</c:v>
                </c:pt>
                <c:pt idx="24">
                  <c:v>43.2061372</c:v>
                </c:pt>
                <c:pt idx="25">
                  <c:v>44.2894798</c:v>
                </c:pt>
                <c:pt idx="26">
                  <c:v>46.5352602</c:v>
                </c:pt>
                <c:pt idx="27">
                  <c:v>49.774886</c:v>
                </c:pt>
                <c:pt idx="28">
                  <c:v>53.729253</c:v>
                </c:pt>
                <c:pt idx="29">
                  <c:v>57.9660808</c:v>
                </c:pt>
                <c:pt idx="30">
                  <c:v>61.8962312</c:v>
                </c:pt>
                <c:pt idx="31">
                  <c:v>65.7765684</c:v>
                </c:pt>
                <c:pt idx="32">
                  <c:v>69.884843</c:v>
                </c:pt>
                <c:pt idx="33">
                  <c:v>73.9216326</c:v>
                </c:pt>
                <c:pt idx="34">
                  <c:v>77.5691816</c:v>
                </c:pt>
                <c:pt idx="35">
                  <c:v>80.6268442</c:v>
                </c:pt>
                <c:pt idx="36">
                  <c:v>83.897976</c:v>
                </c:pt>
                <c:pt idx="37">
                  <c:v>87.907792</c:v>
                </c:pt>
                <c:pt idx="38">
                  <c:v>92.9613998</c:v>
                </c:pt>
                <c:pt idx="39">
                  <c:v>98.3244478</c:v>
                </c:pt>
                <c:pt idx="40">
                  <c:v>104.070571</c:v>
                </c:pt>
                <c:pt idx="41">
                  <c:v>110.4835132</c:v>
                </c:pt>
                <c:pt idx="42">
                  <c:v>117.2299354</c:v>
                </c:pt>
                <c:pt idx="43">
                  <c:v>124.2858974</c:v>
                </c:pt>
                <c:pt idx="44">
                  <c:v>130.8953058</c:v>
                </c:pt>
                <c:pt idx="45">
                  <c:v>137.068344</c:v>
                </c:pt>
                <c:pt idx="46">
                  <c:v>142.7901456</c:v>
                </c:pt>
                <c:pt idx="47">
                  <c:v>148.30096</c:v>
                </c:pt>
                <c:pt idx="48">
                  <c:v>152.7983296</c:v>
                </c:pt>
                <c:pt idx="49">
                  <c:v>156.480122</c:v>
                </c:pt>
                <c:pt idx="50">
                  <c:v>160.1973516</c:v>
                </c:pt>
                <c:pt idx="51">
                  <c:v>163.3960352</c:v>
                </c:pt>
                <c:pt idx="52">
                  <c:v>166.0231446</c:v>
                </c:pt>
                <c:pt idx="53">
                  <c:v>167.9616014</c:v>
                </c:pt>
                <c:pt idx="54">
                  <c:v>169.606489</c:v>
                </c:pt>
                <c:pt idx="55">
                  <c:v>171.2409526</c:v>
                </c:pt>
                <c:pt idx="56">
                  <c:v>173.0371202</c:v>
                </c:pt>
                <c:pt idx="57">
                  <c:v>175.2780132</c:v>
                </c:pt>
                <c:pt idx="58">
                  <c:v>178.3752034</c:v>
                </c:pt>
                <c:pt idx="59">
                  <c:v>182.3905714</c:v>
                </c:pt>
                <c:pt idx="60">
                  <c:v>187.127394</c:v>
                </c:pt>
                <c:pt idx="61">
                  <c:v>192.6460618</c:v>
                </c:pt>
                <c:pt idx="62">
                  <c:v>198.912472</c:v>
                </c:pt>
                <c:pt idx="63">
                  <c:v>205.9110056</c:v>
                </c:pt>
                <c:pt idx="64">
                  <c:v>213.2764352</c:v>
                </c:pt>
                <c:pt idx="65">
                  <c:v>220.898178</c:v>
                </c:pt>
                <c:pt idx="66">
                  <c:v>228.6750442</c:v>
                </c:pt>
                <c:pt idx="67">
                  <c:v>236.0575722</c:v>
                </c:pt>
                <c:pt idx="68">
                  <c:v>242.8612368</c:v>
                </c:pt>
                <c:pt idx="69">
                  <c:v>248.6835426</c:v>
                </c:pt>
                <c:pt idx="70">
                  <c:v>253.484585</c:v>
                </c:pt>
                <c:pt idx="71">
                  <c:v>257.3955362</c:v>
                </c:pt>
                <c:pt idx="72">
                  <c:v>260.4946002</c:v>
                </c:pt>
                <c:pt idx="73">
                  <c:v>263.165395</c:v>
                </c:pt>
                <c:pt idx="74">
                  <c:v>266.0175758</c:v>
                </c:pt>
                <c:pt idx="75">
                  <c:v>269.2351438</c:v>
                </c:pt>
                <c:pt idx="76">
                  <c:v>273.2229342</c:v>
                </c:pt>
                <c:pt idx="77">
                  <c:v>278.25216</c:v>
                </c:pt>
                <c:pt idx="78">
                  <c:v>284.342168</c:v>
                </c:pt>
                <c:pt idx="79">
                  <c:v>291.374722</c:v>
                </c:pt>
                <c:pt idx="80">
                  <c:v>299.4194254</c:v>
                </c:pt>
                <c:pt idx="81">
                  <c:v>308.628173</c:v>
                </c:pt>
                <c:pt idx="82">
                  <c:v>318.1983328</c:v>
                </c:pt>
                <c:pt idx="83">
                  <c:v>328.4378342</c:v>
                </c:pt>
                <c:pt idx="84">
                  <c:v>338.8967202</c:v>
                </c:pt>
                <c:pt idx="85">
                  <c:v>349.6291644</c:v>
                </c:pt>
                <c:pt idx="86">
                  <c:v>360.0165408</c:v>
                </c:pt>
                <c:pt idx="87">
                  <c:v>370.3899196</c:v>
                </c:pt>
                <c:pt idx="88">
                  <c:v>380.7191468</c:v>
                </c:pt>
                <c:pt idx="89">
                  <c:v>390.6630342</c:v>
                </c:pt>
                <c:pt idx="90">
                  <c:v>400.5214282</c:v>
                </c:pt>
                <c:pt idx="91">
                  <c:v>410.0163782</c:v>
                </c:pt>
                <c:pt idx="92">
                  <c:v>419.5337044</c:v>
                </c:pt>
                <c:pt idx="93">
                  <c:v>428.4597952</c:v>
                </c:pt>
                <c:pt idx="94">
                  <c:v>437.3459776</c:v>
                </c:pt>
                <c:pt idx="95">
                  <c:v>445.761651</c:v>
                </c:pt>
                <c:pt idx="96">
                  <c:v>453.6631722</c:v>
                </c:pt>
                <c:pt idx="97">
                  <c:v>461.1742868</c:v>
                </c:pt>
                <c:pt idx="98">
                  <c:v>468.2200324</c:v>
                </c:pt>
                <c:pt idx="99">
                  <c:v>475.2104678</c:v>
                </c:pt>
                <c:pt idx="100">
                  <c:v>482.0767416</c:v>
                </c:pt>
                <c:pt idx="101">
                  <c:v>488.8078196</c:v>
                </c:pt>
                <c:pt idx="102">
                  <c:v>495.8129316</c:v>
                </c:pt>
                <c:pt idx="103">
                  <c:v>503.1798176</c:v>
                </c:pt>
                <c:pt idx="104">
                  <c:v>510.9118452</c:v>
                </c:pt>
                <c:pt idx="105">
                  <c:v>518.7933094</c:v>
                </c:pt>
                <c:pt idx="106">
                  <c:v>527.0360482</c:v>
                </c:pt>
                <c:pt idx="107">
                  <c:v>535.1536926</c:v>
                </c:pt>
                <c:pt idx="108">
                  <c:v>543.739738</c:v>
                </c:pt>
                <c:pt idx="109">
                  <c:v>552.6668656</c:v>
                </c:pt>
                <c:pt idx="110">
                  <c:v>560.6515044</c:v>
                </c:pt>
                <c:pt idx="111">
                  <c:v>568.005286</c:v>
                </c:pt>
                <c:pt idx="112">
                  <c:v>576.3757132</c:v>
                </c:pt>
                <c:pt idx="113">
                  <c:v>584.9769898</c:v>
                </c:pt>
                <c:pt idx="114">
                  <c:v>591.498417</c:v>
                </c:pt>
                <c:pt idx="115">
                  <c:v>598.109144</c:v>
                </c:pt>
                <c:pt idx="116">
                  <c:v>605.3205328</c:v>
                </c:pt>
                <c:pt idx="117">
                  <c:v>611.5185952</c:v>
                </c:pt>
                <c:pt idx="118">
                  <c:v>616.6526362</c:v>
                </c:pt>
                <c:pt idx="119">
                  <c:v>621.902527</c:v>
                </c:pt>
                <c:pt idx="120">
                  <c:v>626.8498342</c:v>
                </c:pt>
                <c:pt idx="121">
                  <c:v>630.5307096</c:v>
                </c:pt>
                <c:pt idx="122">
                  <c:v>633.9269122</c:v>
                </c:pt>
                <c:pt idx="123">
                  <c:v>637.680908</c:v>
                </c:pt>
                <c:pt idx="124">
                  <c:v>641.4173016</c:v>
                </c:pt>
                <c:pt idx="125">
                  <c:v>644.8285742</c:v>
                </c:pt>
                <c:pt idx="126">
                  <c:v>648.3663856</c:v>
                </c:pt>
                <c:pt idx="127">
                  <c:v>652.1746538</c:v>
                </c:pt>
                <c:pt idx="128">
                  <c:v>655.191105</c:v>
                </c:pt>
                <c:pt idx="129">
                  <c:v>657.9456624</c:v>
                </c:pt>
                <c:pt idx="130">
                  <c:v>660.2042486</c:v>
                </c:pt>
                <c:pt idx="131">
                  <c:v>662.448677</c:v>
                </c:pt>
                <c:pt idx="132">
                  <c:v>664.3251822</c:v>
                </c:pt>
                <c:pt idx="133">
                  <c:v>666.121326</c:v>
                </c:pt>
                <c:pt idx="134">
                  <c:v>668.0983302</c:v>
                </c:pt>
                <c:pt idx="135">
                  <c:v>669.9173164</c:v>
                </c:pt>
                <c:pt idx="136">
                  <c:v>671.6338072</c:v>
                </c:pt>
                <c:pt idx="137">
                  <c:v>673.1339458</c:v>
                </c:pt>
                <c:pt idx="138">
                  <c:v>674.488451</c:v>
                </c:pt>
                <c:pt idx="139">
                  <c:v>675.7760436</c:v>
                </c:pt>
                <c:pt idx="140">
                  <c:v>676.809907</c:v>
                </c:pt>
                <c:pt idx="141">
                  <c:v>677.5482292</c:v>
                </c:pt>
                <c:pt idx="142">
                  <c:v>677.6670134</c:v>
                </c:pt>
                <c:pt idx="143">
                  <c:v>677.721609</c:v>
                </c:pt>
                <c:pt idx="144">
                  <c:v>677.6037268</c:v>
                </c:pt>
                <c:pt idx="145">
                  <c:v>677.1496742</c:v>
                </c:pt>
                <c:pt idx="146">
                  <c:v>676.5472908</c:v>
                </c:pt>
                <c:pt idx="147">
                  <c:v>675.9814234</c:v>
                </c:pt>
                <c:pt idx="148">
                  <c:v>675.3105634</c:v>
                </c:pt>
                <c:pt idx="149">
                  <c:v>674.3729402</c:v>
                </c:pt>
                <c:pt idx="150">
                  <c:v>673.2722452</c:v>
                </c:pt>
                <c:pt idx="151">
                  <c:v>672.1519058</c:v>
                </c:pt>
                <c:pt idx="152">
                  <c:v>670.5164802</c:v>
                </c:pt>
                <c:pt idx="153">
                  <c:v>668.8722344</c:v>
                </c:pt>
                <c:pt idx="154">
                  <c:v>667.1853494</c:v>
                </c:pt>
                <c:pt idx="155">
                  <c:v>665.6138426</c:v>
                </c:pt>
                <c:pt idx="156">
                  <c:v>663.729542</c:v>
                </c:pt>
                <c:pt idx="157">
                  <c:v>661.8029174</c:v>
                </c:pt>
                <c:pt idx="158">
                  <c:v>659.6893866</c:v>
                </c:pt>
                <c:pt idx="159">
                  <c:v>657.319434</c:v>
                </c:pt>
                <c:pt idx="160">
                  <c:v>654.8067246</c:v>
                </c:pt>
                <c:pt idx="161">
                  <c:v>652.2982422</c:v>
                </c:pt>
                <c:pt idx="162">
                  <c:v>649.6706162</c:v>
                </c:pt>
                <c:pt idx="163">
                  <c:v>646.8081732</c:v>
                </c:pt>
                <c:pt idx="164">
                  <c:v>644.0950672</c:v>
                </c:pt>
                <c:pt idx="165">
                  <c:v>641.5452622</c:v>
                </c:pt>
                <c:pt idx="166">
                  <c:v>639.1349458</c:v>
                </c:pt>
                <c:pt idx="167">
                  <c:v>636.7624386</c:v>
                </c:pt>
                <c:pt idx="168">
                  <c:v>634.3897068</c:v>
                </c:pt>
                <c:pt idx="169">
                  <c:v>631.9688804</c:v>
                </c:pt>
                <c:pt idx="170">
                  <c:v>629.3402192</c:v>
                </c:pt>
                <c:pt idx="171">
                  <c:v>626.2919774</c:v>
                </c:pt>
                <c:pt idx="172">
                  <c:v>623.2655658</c:v>
                </c:pt>
                <c:pt idx="173">
                  <c:v>619.9209588</c:v>
                </c:pt>
                <c:pt idx="174">
                  <c:v>616.2525294</c:v>
                </c:pt>
                <c:pt idx="175">
                  <c:v>612.5601724</c:v>
                </c:pt>
                <c:pt idx="176">
                  <c:v>608.936542</c:v>
                </c:pt>
                <c:pt idx="177">
                  <c:v>605.2704014</c:v>
                </c:pt>
                <c:pt idx="178">
                  <c:v>601.5902128</c:v>
                </c:pt>
                <c:pt idx="179">
                  <c:v>597.8174412</c:v>
                </c:pt>
                <c:pt idx="180">
                  <c:v>593.7926076</c:v>
                </c:pt>
                <c:pt idx="181">
                  <c:v>589.944002</c:v>
                </c:pt>
                <c:pt idx="182">
                  <c:v>585.776926</c:v>
                </c:pt>
                <c:pt idx="183">
                  <c:v>581.726391</c:v>
                </c:pt>
                <c:pt idx="184">
                  <c:v>577.7014762</c:v>
                </c:pt>
                <c:pt idx="185">
                  <c:v>573.4771684</c:v>
                </c:pt>
                <c:pt idx="186">
                  <c:v>569.1752814</c:v>
                </c:pt>
                <c:pt idx="187">
                  <c:v>565.1066914</c:v>
                </c:pt>
                <c:pt idx="188">
                  <c:v>561.0435852</c:v>
                </c:pt>
                <c:pt idx="189">
                  <c:v>557.1462298</c:v>
                </c:pt>
                <c:pt idx="190">
                  <c:v>553.2210028</c:v>
                </c:pt>
                <c:pt idx="191">
                  <c:v>549.1522736</c:v>
                </c:pt>
                <c:pt idx="192">
                  <c:v>544.8385266</c:v>
                </c:pt>
                <c:pt idx="193">
                  <c:v>540.756854</c:v>
                </c:pt>
                <c:pt idx="194">
                  <c:v>536.5086604</c:v>
                </c:pt>
                <c:pt idx="195">
                  <c:v>532.1963932</c:v>
                </c:pt>
                <c:pt idx="196">
                  <c:v>527.9327668</c:v>
                </c:pt>
                <c:pt idx="197">
                  <c:v>523.4295386</c:v>
                </c:pt>
                <c:pt idx="198">
                  <c:v>519.363106</c:v>
                </c:pt>
                <c:pt idx="199">
                  <c:v>514.898915</c:v>
                </c:pt>
                <c:pt idx="200">
                  <c:v>510.702707</c:v>
                </c:pt>
                <c:pt idx="201">
                  <c:v>506.3920312</c:v>
                </c:pt>
                <c:pt idx="202">
                  <c:v>502.3084436</c:v>
                </c:pt>
                <c:pt idx="203">
                  <c:v>498.1438048</c:v>
                </c:pt>
                <c:pt idx="204">
                  <c:v>493.9823612</c:v>
                </c:pt>
                <c:pt idx="205">
                  <c:v>490.0133252</c:v>
                </c:pt>
                <c:pt idx="206">
                  <c:v>486.0375002</c:v>
                </c:pt>
                <c:pt idx="207">
                  <c:v>482.1070434</c:v>
                </c:pt>
                <c:pt idx="208">
                  <c:v>477.9936146</c:v>
                </c:pt>
                <c:pt idx="209">
                  <c:v>474.0757586</c:v>
                </c:pt>
                <c:pt idx="210">
                  <c:v>470.1834232</c:v>
                </c:pt>
                <c:pt idx="211">
                  <c:v>466.286332</c:v>
                </c:pt>
                <c:pt idx="212">
                  <c:v>462.2423874</c:v>
                </c:pt>
                <c:pt idx="213">
                  <c:v>458.2341284</c:v>
                </c:pt>
                <c:pt idx="214">
                  <c:v>454.0696042</c:v>
                </c:pt>
                <c:pt idx="215">
                  <c:v>449.9376482</c:v>
                </c:pt>
                <c:pt idx="216">
                  <c:v>445.8022162</c:v>
                </c:pt>
                <c:pt idx="217">
                  <c:v>441.260727</c:v>
                </c:pt>
                <c:pt idx="218">
                  <c:v>436.9060802</c:v>
                </c:pt>
                <c:pt idx="219">
                  <c:v>432.513519</c:v>
                </c:pt>
                <c:pt idx="220">
                  <c:v>428.025516</c:v>
                </c:pt>
                <c:pt idx="221">
                  <c:v>423.4782706</c:v>
                </c:pt>
                <c:pt idx="222">
                  <c:v>419.191774</c:v>
                </c:pt>
                <c:pt idx="223">
                  <c:v>414.8481224</c:v>
                </c:pt>
                <c:pt idx="224">
                  <c:v>410.7651714</c:v>
                </c:pt>
                <c:pt idx="225">
                  <c:v>406.8326294</c:v>
                </c:pt>
                <c:pt idx="226">
                  <c:v>403.0255384</c:v>
                </c:pt>
                <c:pt idx="227">
                  <c:v>399.2963188</c:v>
                </c:pt>
                <c:pt idx="228">
                  <c:v>395.66628</c:v>
                </c:pt>
                <c:pt idx="229">
                  <c:v>392.21418</c:v>
                </c:pt>
                <c:pt idx="230">
                  <c:v>388.4817786</c:v>
                </c:pt>
                <c:pt idx="231">
                  <c:v>384.9937774</c:v>
                </c:pt>
                <c:pt idx="232">
                  <c:v>381.2352534</c:v>
                </c:pt>
                <c:pt idx="233">
                  <c:v>377.5682826</c:v>
                </c:pt>
                <c:pt idx="234">
                  <c:v>373.7957978</c:v>
                </c:pt>
                <c:pt idx="235">
                  <c:v>370.0570756</c:v>
                </c:pt>
                <c:pt idx="236">
                  <c:v>366.3282098</c:v>
                </c:pt>
                <c:pt idx="237">
                  <c:v>362.6776588</c:v>
                </c:pt>
                <c:pt idx="238">
                  <c:v>359.1216442</c:v>
                </c:pt>
                <c:pt idx="239">
                  <c:v>355.593548</c:v>
                </c:pt>
                <c:pt idx="240">
                  <c:v>352.1431704</c:v>
                </c:pt>
                <c:pt idx="241">
                  <c:v>348.5860288</c:v>
                </c:pt>
                <c:pt idx="242">
                  <c:v>344.8853838</c:v>
                </c:pt>
                <c:pt idx="243">
                  <c:v>341.0682852</c:v>
                </c:pt>
                <c:pt idx="244">
                  <c:v>336.7460016</c:v>
                </c:pt>
                <c:pt idx="245">
                  <c:v>332.3826186</c:v>
                </c:pt>
                <c:pt idx="246">
                  <c:v>328.0207588</c:v>
                </c:pt>
                <c:pt idx="247">
                  <c:v>323.5989774</c:v>
                </c:pt>
                <c:pt idx="248">
                  <c:v>319.313255</c:v>
                </c:pt>
                <c:pt idx="249">
                  <c:v>315.2102584</c:v>
                </c:pt>
                <c:pt idx="250">
                  <c:v>311.3565508</c:v>
                </c:pt>
                <c:pt idx="251">
                  <c:v>307.7362614</c:v>
                </c:pt>
                <c:pt idx="252">
                  <c:v>304.4863224</c:v>
                </c:pt>
                <c:pt idx="253">
                  <c:v>301.5198228</c:v>
                </c:pt>
                <c:pt idx="254">
                  <c:v>298.6479134</c:v>
                </c:pt>
                <c:pt idx="255">
                  <c:v>295.8186294</c:v>
                </c:pt>
                <c:pt idx="256">
                  <c:v>293.087054</c:v>
                </c:pt>
                <c:pt idx="257">
                  <c:v>290.5139192</c:v>
                </c:pt>
                <c:pt idx="258">
                  <c:v>288.0138942</c:v>
                </c:pt>
                <c:pt idx="259">
                  <c:v>285.5694952</c:v>
                </c:pt>
                <c:pt idx="260">
                  <c:v>283.2580598</c:v>
                </c:pt>
                <c:pt idx="261">
                  <c:v>280.921187</c:v>
                </c:pt>
                <c:pt idx="262">
                  <c:v>278.6764304</c:v>
                </c:pt>
                <c:pt idx="263">
                  <c:v>276.3656672</c:v>
                </c:pt>
                <c:pt idx="264">
                  <c:v>274.433916</c:v>
                </c:pt>
                <c:pt idx="265">
                  <c:v>272.0688094</c:v>
                </c:pt>
                <c:pt idx="266">
                  <c:v>269.6846764</c:v>
                </c:pt>
                <c:pt idx="267">
                  <c:v>267.0726736</c:v>
                </c:pt>
                <c:pt idx="268">
                  <c:v>264.5096058</c:v>
                </c:pt>
                <c:pt idx="269">
                  <c:v>261.8520176</c:v>
                </c:pt>
                <c:pt idx="270">
                  <c:v>259.2242354</c:v>
                </c:pt>
                <c:pt idx="271">
                  <c:v>256.6788722</c:v>
                </c:pt>
                <c:pt idx="272">
                  <c:v>254.0189472</c:v>
                </c:pt>
                <c:pt idx="273">
                  <c:v>251.3841552</c:v>
                </c:pt>
                <c:pt idx="274">
                  <c:v>248.854964</c:v>
                </c:pt>
                <c:pt idx="275">
                  <c:v>246.41105</c:v>
                </c:pt>
                <c:pt idx="276">
                  <c:v>244.1917876</c:v>
                </c:pt>
                <c:pt idx="277">
                  <c:v>241.9953038</c:v>
                </c:pt>
                <c:pt idx="278">
                  <c:v>239.9942964</c:v>
                </c:pt>
                <c:pt idx="279">
                  <c:v>237.9940878</c:v>
                </c:pt>
                <c:pt idx="280">
                  <c:v>236.1284144</c:v>
                </c:pt>
                <c:pt idx="281">
                  <c:v>234.4531324</c:v>
                </c:pt>
                <c:pt idx="282">
                  <c:v>233.0723698</c:v>
                </c:pt>
                <c:pt idx="283">
                  <c:v>232.004761</c:v>
                </c:pt>
                <c:pt idx="284">
                  <c:v>231.0347772</c:v>
                </c:pt>
                <c:pt idx="285">
                  <c:v>230.412982</c:v>
                </c:pt>
                <c:pt idx="286">
                  <c:v>229.8091104</c:v>
                </c:pt>
                <c:pt idx="287">
                  <c:v>229.3869368</c:v>
                </c:pt>
                <c:pt idx="288">
                  <c:v>228.6420334</c:v>
                </c:pt>
                <c:pt idx="289">
                  <c:v>227.9735478</c:v>
                </c:pt>
                <c:pt idx="290">
                  <c:v>226.9706954</c:v>
                </c:pt>
                <c:pt idx="291">
                  <c:v>225.6475636</c:v>
                </c:pt>
                <c:pt idx="292">
                  <c:v>224.0794328</c:v>
                </c:pt>
                <c:pt idx="293">
                  <c:v>222.5826322</c:v>
                </c:pt>
                <c:pt idx="294">
                  <c:v>220.7738766</c:v>
                </c:pt>
                <c:pt idx="295">
                  <c:v>218.7148452</c:v>
                </c:pt>
                <c:pt idx="296">
                  <c:v>216.803311</c:v>
                </c:pt>
                <c:pt idx="297">
                  <c:v>215.0072878</c:v>
                </c:pt>
                <c:pt idx="298">
                  <c:v>213.2824804</c:v>
                </c:pt>
                <c:pt idx="299">
                  <c:v>211.560682</c:v>
                </c:pt>
                <c:pt idx="300">
                  <c:v>210.2174276</c:v>
                </c:pt>
                <c:pt idx="301">
                  <c:v>208.993373</c:v>
                </c:pt>
                <c:pt idx="302">
                  <c:v>207.7048258</c:v>
                </c:pt>
                <c:pt idx="303">
                  <c:v>206.514477</c:v>
                </c:pt>
                <c:pt idx="304">
                  <c:v>205.4931838</c:v>
                </c:pt>
                <c:pt idx="305">
                  <c:v>204.5251474</c:v>
                </c:pt>
                <c:pt idx="306">
                  <c:v>203.6724048</c:v>
                </c:pt>
                <c:pt idx="307">
                  <c:v>202.8865436</c:v>
                </c:pt>
                <c:pt idx="308">
                  <c:v>202.253365</c:v>
                </c:pt>
                <c:pt idx="309">
                  <c:v>201.8283808</c:v>
                </c:pt>
                <c:pt idx="310">
                  <c:v>201.3490876</c:v>
                </c:pt>
                <c:pt idx="311">
                  <c:v>200.850546</c:v>
                </c:pt>
                <c:pt idx="312">
                  <c:v>200.3402764</c:v>
                </c:pt>
                <c:pt idx="313">
                  <c:v>199.913136</c:v>
                </c:pt>
                <c:pt idx="314">
                  <c:v>199.1810506</c:v>
                </c:pt>
                <c:pt idx="315">
                  <c:v>198.4305742</c:v>
                </c:pt>
                <c:pt idx="316">
                  <c:v>197.5192526</c:v>
                </c:pt>
                <c:pt idx="317">
                  <c:v>196.4585058</c:v>
                </c:pt>
                <c:pt idx="318">
                  <c:v>195.359212</c:v>
                </c:pt>
                <c:pt idx="319">
                  <c:v>194.200054</c:v>
                </c:pt>
                <c:pt idx="320">
                  <c:v>192.9283402</c:v>
                </c:pt>
                <c:pt idx="321">
                  <c:v>191.5204564</c:v>
                </c:pt>
                <c:pt idx="322">
                  <c:v>190.247514</c:v>
                </c:pt>
                <c:pt idx="323">
                  <c:v>188.9845324</c:v>
                </c:pt>
                <c:pt idx="324">
                  <c:v>187.4516896</c:v>
                </c:pt>
                <c:pt idx="325">
                  <c:v>186.3081382</c:v>
                </c:pt>
                <c:pt idx="326">
                  <c:v>185.0938144</c:v>
                </c:pt>
                <c:pt idx="327">
                  <c:v>184.1542466</c:v>
                </c:pt>
                <c:pt idx="328">
                  <c:v>183.3198604</c:v>
                </c:pt>
                <c:pt idx="329">
                  <c:v>182.6559454</c:v>
                </c:pt>
                <c:pt idx="330">
                  <c:v>182.175072</c:v>
                </c:pt>
                <c:pt idx="331">
                  <c:v>181.8338054</c:v>
                </c:pt>
                <c:pt idx="332">
                  <c:v>181.466035</c:v>
                </c:pt>
                <c:pt idx="333">
                  <c:v>181.2611542</c:v>
                </c:pt>
                <c:pt idx="334">
                  <c:v>181.1592132</c:v>
                </c:pt>
                <c:pt idx="335">
                  <c:v>181.055434</c:v>
                </c:pt>
                <c:pt idx="336">
                  <c:v>181.072773</c:v>
                </c:pt>
                <c:pt idx="337">
                  <c:v>181.2111426</c:v>
                </c:pt>
                <c:pt idx="338">
                  <c:v>181.1236854</c:v>
                </c:pt>
                <c:pt idx="339">
                  <c:v>181.0239726</c:v>
                </c:pt>
                <c:pt idx="340">
                  <c:v>180.9011798</c:v>
                </c:pt>
                <c:pt idx="341">
                  <c:v>180.558447</c:v>
                </c:pt>
                <c:pt idx="342">
                  <c:v>180.000087</c:v>
                </c:pt>
                <c:pt idx="343">
                  <c:v>179.189789</c:v>
                </c:pt>
                <c:pt idx="344">
                  <c:v>178.3038512</c:v>
                </c:pt>
                <c:pt idx="345">
                  <c:v>177.2360046</c:v>
                </c:pt>
                <c:pt idx="346">
                  <c:v>175.9780458</c:v>
                </c:pt>
                <c:pt idx="347">
                  <c:v>174.7971092</c:v>
                </c:pt>
                <c:pt idx="348">
                  <c:v>173.5573208</c:v>
                </c:pt>
                <c:pt idx="349">
                  <c:v>172.43386</c:v>
                </c:pt>
                <c:pt idx="350">
                  <c:v>171.516694</c:v>
                </c:pt>
                <c:pt idx="351">
                  <c:v>170.5836798</c:v>
                </c:pt>
                <c:pt idx="352">
                  <c:v>169.9147434</c:v>
                </c:pt>
                <c:pt idx="353">
                  <c:v>169.301071</c:v>
                </c:pt>
                <c:pt idx="354">
                  <c:v>168.9424124</c:v>
                </c:pt>
                <c:pt idx="355">
                  <c:v>168.855644</c:v>
                </c:pt>
                <c:pt idx="356">
                  <c:v>168.7631256</c:v>
                </c:pt>
              </c:numCache>
            </c:numRef>
          </c:yVal>
          <c:smooth val="0"/>
        </c:ser>
        <c:axId val="55912288"/>
        <c:axId val="53301631"/>
      </c:scatterChart>
      <c:scatterChart>
        <c:scatterStyle val="line"/>
        <c:varyColors val="0"/>
        <c:ser>
          <c:idx val="2"/>
          <c:order val="2"/>
          <c:tx>
            <c:strRef>
              <c:f>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F$2:$AF$358</c:f>
              <c:numCache>
                <c:formatCode>General</c:formatCode>
                <c:ptCount val="357"/>
                <c:pt idx="0">
                  <c:v>-0.4373806</c:v>
                </c:pt>
                <c:pt idx="1">
                  <c:v>-0.9307954</c:v>
                </c:pt>
                <c:pt idx="2">
                  <c:v>-1.5138648</c:v>
                </c:pt>
                <c:pt idx="3">
                  <c:v>-2.1479392</c:v>
                </c:pt>
                <c:pt idx="4">
                  <c:v>-2.8334298</c:v>
                </c:pt>
                <c:pt idx="5">
                  <c:v>-3.62325</c:v>
                </c:pt>
                <c:pt idx="6">
                  <c:v>-4.503959</c:v>
                </c:pt>
                <c:pt idx="7">
                  <c:v>-5.5461442</c:v>
                </c:pt>
                <c:pt idx="8">
                  <c:v>-6.3226638</c:v>
                </c:pt>
                <c:pt idx="9">
                  <c:v>-6.9297918</c:v>
                </c:pt>
                <c:pt idx="10">
                  <c:v>-7.1808506</c:v>
                </c:pt>
                <c:pt idx="11">
                  <c:v>-7.3956468</c:v>
                </c:pt>
                <c:pt idx="12">
                  <c:v>-7.6865748</c:v>
                </c:pt>
                <c:pt idx="13">
                  <c:v>-7.9837248</c:v>
                </c:pt>
                <c:pt idx="14">
                  <c:v>-8.1745116</c:v>
                </c:pt>
                <c:pt idx="15">
                  <c:v>-8.3488944</c:v>
                </c:pt>
                <c:pt idx="16">
                  <c:v>-8.7294082</c:v>
                </c:pt>
                <c:pt idx="17">
                  <c:v>-9.2714014</c:v>
                </c:pt>
                <c:pt idx="18">
                  <c:v>-9.7343004</c:v>
                </c:pt>
                <c:pt idx="19">
                  <c:v>-10.086052</c:v>
                </c:pt>
                <c:pt idx="20">
                  <c:v>-10.1976064</c:v>
                </c:pt>
                <c:pt idx="21">
                  <c:v>-10.0822106</c:v>
                </c:pt>
                <c:pt idx="22">
                  <c:v>-9.7383496</c:v>
                </c:pt>
                <c:pt idx="23">
                  <c:v>-9.2399934</c:v>
                </c:pt>
                <c:pt idx="24">
                  <c:v>-8.9015244</c:v>
                </c:pt>
                <c:pt idx="25">
                  <c:v>-8.5377174</c:v>
                </c:pt>
                <c:pt idx="26">
                  <c:v>-8.2564364</c:v>
                </c:pt>
                <c:pt idx="27">
                  <c:v>-8.095898</c:v>
                </c:pt>
                <c:pt idx="28">
                  <c:v>-8.017164</c:v>
                </c:pt>
                <c:pt idx="29">
                  <c:v>-8.1024592</c:v>
                </c:pt>
                <c:pt idx="30">
                  <c:v>-8.2448178</c:v>
                </c:pt>
                <c:pt idx="31">
                  <c:v>-8.363245</c:v>
                </c:pt>
                <c:pt idx="32">
                  <c:v>-8.3947968</c:v>
                </c:pt>
                <c:pt idx="33">
                  <c:v>-8.5149108</c:v>
                </c:pt>
                <c:pt idx="34">
                  <c:v>-8.5504092</c:v>
                </c:pt>
                <c:pt idx="35">
                  <c:v>-8.5864912</c:v>
                </c:pt>
                <c:pt idx="36">
                  <c:v>-8.5788188</c:v>
                </c:pt>
                <c:pt idx="37">
                  <c:v>-8.6243592</c:v>
                </c:pt>
                <c:pt idx="38">
                  <c:v>-8.6792478</c:v>
                </c:pt>
                <c:pt idx="39">
                  <c:v>-8.7922668</c:v>
                </c:pt>
                <c:pt idx="40">
                  <c:v>-8.9566302</c:v>
                </c:pt>
                <c:pt idx="41">
                  <c:v>-9.1876898</c:v>
                </c:pt>
                <c:pt idx="42">
                  <c:v>-9.423197</c:v>
                </c:pt>
                <c:pt idx="43">
                  <c:v>-9.6726708</c:v>
                </c:pt>
                <c:pt idx="44">
                  <c:v>-9.8739186</c:v>
                </c:pt>
                <c:pt idx="45">
                  <c:v>-10.0427796</c:v>
                </c:pt>
                <c:pt idx="46">
                  <c:v>-10.2533392</c:v>
                </c:pt>
                <c:pt idx="47">
                  <c:v>-10.473697</c:v>
                </c:pt>
                <c:pt idx="48">
                  <c:v>-10.6756424</c:v>
                </c:pt>
                <c:pt idx="49">
                  <c:v>-10.9531836</c:v>
                </c:pt>
                <c:pt idx="50">
                  <c:v>-11.2274858</c:v>
                </c:pt>
                <c:pt idx="51">
                  <c:v>-11.4584414</c:v>
                </c:pt>
                <c:pt idx="52">
                  <c:v>-11.6609812</c:v>
                </c:pt>
                <c:pt idx="53">
                  <c:v>-11.8758326</c:v>
                </c:pt>
                <c:pt idx="54">
                  <c:v>-12.0537868</c:v>
                </c:pt>
                <c:pt idx="55">
                  <c:v>-12.2233316</c:v>
                </c:pt>
                <c:pt idx="56">
                  <c:v>-12.4181208</c:v>
                </c:pt>
                <c:pt idx="57">
                  <c:v>-12.6145314</c:v>
                </c:pt>
                <c:pt idx="58">
                  <c:v>-12.7655338</c:v>
                </c:pt>
                <c:pt idx="59">
                  <c:v>-12.9154612</c:v>
                </c:pt>
                <c:pt idx="60">
                  <c:v>-13.0678376</c:v>
                </c:pt>
                <c:pt idx="61">
                  <c:v>-13.2407128</c:v>
                </c:pt>
                <c:pt idx="62">
                  <c:v>-13.3891324</c:v>
                </c:pt>
                <c:pt idx="63">
                  <c:v>-13.5204802</c:v>
                </c:pt>
                <c:pt idx="64">
                  <c:v>-13.6393872</c:v>
                </c:pt>
                <c:pt idx="65">
                  <c:v>-13.7506776</c:v>
                </c:pt>
                <c:pt idx="66">
                  <c:v>-13.8875078</c:v>
                </c:pt>
                <c:pt idx="67">
                  <c:v>-13.969746</c:v>
                </c:pt>
                <c:pt idx="68">
                  <c:v>-14.0382692</c:v>
                </c:pt>
                <c:pt idx="69">
                  <c:v>-14.0324878</c:v>
                </c:pt>
                <c:pt idx="70">
                  <c:v>-14.043315</c:v>
                </c:pt>
                <c:pt idx="71">
                  <c:v>-13.992673</c:v>
                </c:pt>
                <c:pt idx="72">
                  <c:v>-13.9539236</c:v>
                </c:pt>
                <c:pt idx="73">
                  <c:v>-13.9011106</c:v>
                </c:pt>
                <c:pt idx="74">
                  <c:v>-13.8711422</c:v>
                </c:pt>
                <c:pt idx="75">
                  <c:v>-13.8518216</c:v>
                </c:pt>
                <c:pt idx="76">
                  <c:v>-13.898512</c:v>
                </c:pt>
                <c:pt idx="77">
                  <c:v>-13.9006646</c:v>
                </c:pt>
                <c:pt idx="78">
                  <c:v>-13.9288838</c:v>
                </c:pt>
                <c:pt idx="79">
                  <c:v>-13.9721624</c:v>
                </c:pt>
                <c:pt idx="80">
                  <c:v>-14.0580532</c:v>
                </c:pt>
                <c:pt idx="81">
                  <c:v>-14.1162162</c:v>
                </c:pt>
                <c:pt idx="82">
                  <c:v>-14.1965116</c:v>
                </c:pt>
                <c:pt idx="83">
                  <c:v>-14.2641022</c:v>
                </c:pt>
                <c:pt idx="84">
                  <c:v>-14.3045412</c:v>
                </c:pt>
                <c:pt idx="85">
                  <c:v>-14.301203</c:v>
                </c:pt>
                <c:pt idx="86">
                  <c:v>-14.2794726</c:v>
                </c:pt>
                <c:pt idx="87">
                  <c:v>-14.2613754</c:v>
                </c:pt>
                <c:pt idx="88">
                  <c:v>-14.237356</c:v>
                </c:pt>
                <c:pt idx="89">
                  <c:v>-14.2090304</c:v>
                </c:pt>
                <c:pt idx="90">
                  <c:v>-14.157471</c:v>
                </c:pt>
                <c:pt idx="91">
                  <c:v>-14.0960632</c:v>
                </c:pt>
                <c:pt idx="92">
                  <c:v>-14.0318414</c:v>
                </c:pt>
                <c:pt idx="93">
                  <c:v>-13.9822338</c:v>
                </c:pt>
                <c:pt idx="94">
                  <c:v>-13.892506</c:v>
                </c:pt>
                <c:pt idx="95">
                  <c:v>-13.7762868</c:v>
                </c:pt>
                <c:pt idx="96">
                  <c:v>-13.6394122</c:v>
                </c:pt>
                <c:pt idx="97">
                  <c:v>-13.5139092</c:v>
                </c:pt>
                <c:pt idx="98">
                  <c:v>-13.3779244</c:v>
                </c:pt>
                <c:pt idx="99">
                  <c:v>-13.2522812</c:v>
                </c:pt>
                <c:pt idx="100">
                  <c:v>-13.12278</c:v>
                </c:pt>
                <c:pt idx="101">
                  <c:v>-12.9831794</c:v>
                </c:pt>
                <c:pt idx="102">
                  <c:v>-12.8362716</c:v>
                </c:pt>
                <c:pt idx="103">
                  <c:v>-12.6763608</c:v>
                </c:pt>
                <c:pt idx="104">
                  <c:v>-12.5114694</c:v>
                </c:pt>
                <c:pt idx="105">
                  <c:v>-12.341901</c:v>
                </c:pt>
                <c:pt idx="106">
                  <c:v>-12.1792322</c:v>
                </c:pt>
                <c:pt idx="107">
                  <c:v>-11.9724604</c:v>
                </c:pt>
                <c:pt idx="108">
                  <c:v>-11.7991336</c:v>
                </c:pt>
                <c:pt idx="109">
                  <c:v>-11.705118</c:v>
                </c:pt>
                <c:pt idx="110">
                  <c:v>-11.5400708</c:v>
                </c:pt>
                <c:pt idx="111">
                  <c:v>-11.3013154</c:v>
                </c:pt>
                <c:pt idx="112">
                  <c:v>-11.026859</c:v>
                </c:pt>
                <c:pt idx="113">
                  <c:v>-10.8601448</c:v>
                </c:pt>
                <c:pt idx="114">
                  <c:v>-10.7138316</c:v>
                </c:pt>
                <c:pt idx="115">
                  <c:v>-10.4996626</c:v>
                </c:pt>
                <c:pt idx="116">
                  <c:v>-10.2390136</c:v>
                </c:pt>
                <c:pt idx="117">
                  <c:v>-10.0208366</c:v>
                </c:pt>
                <c:pt idx="118">
                  <c:v>-9.8412402</c:v>
                </c:pt>
                <c:pt idx="119">
                  <c:v>-9.6393966</c:v>
                </c:pt>
                <c:pt idx="120">
                  <c:v>-9.3982472</c:v>
                </c:pt>
                <c:pt idx="121">
                  <c:v>-9.1708024</c:v>
                </c:pt>
                <c:pt idx="122">
                  <c:v>-8.9217046</c:v>
                </c:pt>
                <c:pt idx="123">
                  <c:v>-8.6942856</c:v>
                </c:pt>
                <c:pt idx="124">
                  <c:v>-8.4556646</c:v>
                </c:pt>
                <c:pt idx="125">
                  <c:v>-8.2084138</c:v>
                </c:pt>
                <c:pt idx="126">
                  <c:v>-7.9776946</c:v>
                </c:pt>
                <c:pt idx="127">
                  <c:v>-7.7470572</c:v>
                </c:pt>
                <c:pt idx="128">
                  <c:v>-7.51848</c:v>
                </c:pt>
                <c:pt idx="129">
                  <c:v>-7.262264</c:v>
                </c:pt>
                <c:pt idx="130">
                  <c:v>-7.0187546</c:v>
                </c:pt>
                <c:pt idx="131">
                  <c:v>-6.7976582</c:v>
                </c:pt>
                <c:pt idx="132">
                  <c:v>-6.5696946</c:v>
                </c:pt>
                <c:pt idx="133">
                  <c:v>-6.3345904</c:v>
                </c:pt>
                <c:pt idx="134">
                  <c:v>-6.0915182</c:v>
                </c:pt>
                <c:pt idx="135">
                  <c:v>-5.8340816</c:v>
                </c:pt>
                <c:pt idx="136">
                  <c:v>-5.5914496</c:v>
                </c:pt>
                <c:pt idx="137">
                  <c:v>-5.348291</c:v>
                </c:pt>
                <c:pt idx="138">
                  <c:v>-5.1295426</c:v>
                </c:pt>
                <c:pt idx="139">
                  <c:v>-4.9091154</c:v>
                </c:pt>
                <c:pt idx="140">
                  <c:v>-4.6813812</c:v>
                </c:pt>
                <c:pt idx="141">
                  <c:v>-4.4520154</c:v>
                </c:pt>
                <c:pt idx="142">
                  <c:v>-4.221657</c:v>
                </c:pt>
                <c:pt idx="143">
                  <c:v>-3.9997268</c:v>
                </c:pt>
                <c:pt idx="144">
                  <c:v>-3.7790132</c:v>
                </c:pt>
                <c:pt idx="145">
                  <c:v>-3.5461506</c:v>
                </c:pt>
                <c:pt idx="146">
                  <c:v>-3.335659</c:v>
                </c:pt>
                <c:pt idx="147">
                  <c:v>-3.1225044</c:v>
                </c:pt>
                <c:pt idx="148">
                  <c:v>-2.9036506</c:v>
                </c:pt>
                <c:pt idx="149">
                  <c:v>-2.693952</c:v>
                </c:pt>
                <c:pt idx="150">
                  <c:v>-2.4666014</c:v>
                </c:pt>
                <c:pt idx="151">
                  <c:v>-2.2789238</c:v>
                </c:pt>
                <c:pt idx="152">
                  <c:v>-2.079891</c:v>
                </c:pt>
                <c:pt idx="153">
                  <c:v>-1.8708964</c:v>
                </c:pt>
                <c:pt idx="154">
                  <c:v>-1.6643212</c:v>
                </c:pt>
                <c:pt idx="155">
                  <c:v>-1.4650184</c:v>
                </c:pt>
                <c:pt idx="156">
                  <c:v>-1.2764352</c:v>
                </c:pt>
                <c:pt idx="157">
                  <c:v>-1.0858382</c:v>
                </c:pt>
                <c:pt idx="158">
                  <c:v>-0.914784</c:v>
                </c:pt>
                <c:pt idx="159">
                  <c:v>-0.7352184</c:v>
                </c:pt>
                <c:pt idx="160">
                  <c:v>-0.5661396</c:v>
                </c:pt>
                <c:pt idx="161">
                  <c:v>-0.4038904</c:v>
                </c:pt>
                <c:pt idx="162">
                  <c:v>-0.231146</c:v>
                </c:pt>
                <c:pt idx="163">
                  <c:v>-0.0576602</c:v>
                </c:pt>
                <c:pt idx="164">
                  <c:v>0.1093762</c:v>
                </c:pt>
                <c:pt idx="165">
                  <c:v>0.2723766</c:v>
                </c:pt>
                <c:pt idx="166">
                  <c:v>0.441322</c:v>
                </c:pt>
                <c:pt idx="167">
                  <c:v>0.5830806</c:v>
                </c:pt>
                <c:pt idx="168">
                  <c:v>0.720482</c:v>
                </c:pt>
                <c:pt idx="169">
                  <c:v>0.8395114</c:v>
                </c:pt>
                <c:pt idx="170">
                  <c:v>0.9637714</c:v>
                </c:pt>
                <c:pt idx="171">
                  <c:v>1.1005378</c:v>
                </c:pt>
                <c:pt idx="172">
                  <c:v>1.2153116</c:v>
                </c:pt>
                <c:pt idx="173">
                  <c:v>1.3346874</c:v>
                </c:pt>
                <c:pt idx="174">
                  <c:v>1.4312318</c:v>
                </c:pt>
                <c:pt idx="175">
                  <c:v>1.5258334</c:v>
                </c:pt>
                <c:pt idx="176">
                  <c:v>1.625158</c:v>
                </c:pt>
                <c:pt idx="177">
                  <c:v>1.7333042</c:v>
                </c:pt>
                <c:pt idx="178">
                  <c:v>1.8177756</c:v>
                </c:pt>
                <c:pt idx="179">
                  <c:v>1.9086208</c:v>
                </c:pt>
                <c:pt idx="180">
                  <c:v>1.9851378</c:v>
                </c:pt>
                <c:pt idx="181">
                  <c:v>2.058701</c:v>
                </c:pt>
                <c:pt idx="182">
                  <c:v>2.1022778</c:v>
                </c:pt>
                <c:pt idx="183">
                  <c:v>2.1637418</c:v>
                </c:pt>
                <c:pt idx="184">
                  <c:v>2.2205232</c:v>
                </c:pt>
                <c:pt idx="185">
                  <c:v>2.2820286</c:v>
                </c:pt>
                <c:pt idx="186">
                  <c:v>2.347661</c:v>
                </c:pt>
                <c:pt idx="187">
                  <c:v>2.4031582</c:v>
                </c:pt>
                <c:pt idx="188">
                  <c:v>2.4505976</c:v>
                </c:pt>
                <c:pt idx="189">
                  <c:v>2.4860468</c:v>
                </c:pt>
                <c:pt idx="190">
                  <c:v>2.5087474</c:v>
                </c:pt>
                <c:pt idx="191">
                  <c:v>2.5530578</c:v>
                </c:pt>
                <c:pt idx="192">
                  <c:v>2.5781584</c:v>
                </c:pt>
                <c:pt idx="193">
                  <c:v>2.60998</c:v>
                </c:pt>
                <c:pt idx="194">
                  <c:v>2.6335198</c:v>
                </c:pt>
                <c:pt idx="195">
                  <c:v>2.6554914</c:v>
                </c:pt>
                <c:pt idx="196">
                  <c:v>2.6710336</c:v>
                </c:pt>
                <c:pt idx="197">
                  <c:v>2.696187</c:v>
                </c:pt>
                <c:pt idx="198">
                  <c:v>2.703669</c:v>
                </c:pt>
                <c:pt idx="199">
                  <c:v>2.7020588</c:v>
                </c:pt>
                <c:pt idx="200">
                  <c:v>2.7060256</c:v>
                </c:pt>
                <c:pt idx="201">
                  <c:v>2.7135206</c:v>
                </c:pt>
                <c:pt idx="202">
                  <c:v>2.7067464</c:v>
                </c:pt>
                <c:pt idx="203">
                  <c:v>2.68953</c:v>
                </c:pt>
                <c:pt idx="204">
                  <c:v>2.6726996</c:v>
                </c:pt>
                <c:pt idx="205">
                  <c:v>2.6673586</c:v>
                </c:pt>
                <c:pt idx="206">
                  <c:v>2.6512834</c:v>
                </c:pt>
                <c:pt idx="207">
                  <c:v>2.6319456</c:v>
                </c:pt>
                <c:pt idx="208">
                  <c:v>2.6150326</c:v>
                </c:pt>
                <c:pt idx="209">
                  <c:v>2.5848126</c:v>
                </c:pt>
                <c:pt idx="210">
                  <c:v>2.5538774</c:v>
                </c:pt>
                <c:pt idx="211">
                  <c:v>2.5160578</c:v>
                </c:pt>
                <c:pt idx="212">
                  <c:v>2.4827478</c:v>
                </c:pt>
                <c:pt idx="213">
                  <c:v>2.4410282</c:v>
                </c:pt>
                <c:pt idx="214">
                  <c:v>2.4029246</c:v>
                </c:pt>
                <c:pt idx="215">
                  <c:v>2.3655262</c:v>
                </c:pt>
                <c:pt idx="216">
                  <c:v>2.3154216</c:v>
                </c:pt>
                <c:pt idx="217">
                  <c:v>2.2653558</c:v>
                </c:pt>
                <c:pt idx="218">
                  <c:v>2.2116242</c:v>
                </c:pt>
                <c:pt idx="219">
                  <c:v>2.1575282</c:v>
                </c:pt>
                <c:pt idx="220">
                  <c:v>2.1033146</c:v>
                </c:pt>
                <c:pt idx="221">
                  <c:v>2.0348206</c:v>
                </c:pt>
                <c:pt idx="222">
                  <c:v>1.969028</c:v>
                </c:pt>
                <c:pt idx="223">
                  <c:v>1.9088318</c:v>
                </c:pt>
                <c:pt idx="224">
                  <c:v>1.8421376</c:v>
                </c:pt>
                <c:pt idx="225">
                  <c:v>1.7538498</c:v>
                </c:pt>
                <c:pt idx="226">
                  <c:v>1.6663752</c:v>
                </c:pt>
                <c:pt idx="227">
                  <c:v>1.5848868</c:v>
                </c:pt>
                <c:pt idx="228">
                  <c:v>1.490986</c:v>
                </c:pt>
                <c:pt idx="229">
                  <c:v>1.4094372</c:v>
                </c:pt>
                <c:pt idx="230">
                  <c:v>1.312024</c:v>
                </c:pt>
                <c:pt idx="231">
                  <c:v>1.2157194</c:v>
                </c:pt>
                <c:pt idx="232">
                  <c:v>1.1027072</c:v>
                </c:pt>
                <c:pt idx="233">
                  <c:v>0.9868746</c:v>
                </c:pt>
                <c:pt idx="234">
                  <c:v>0.8710766</c:v>
                </c:pt>
                <c:pt idx="235">
                  <c:v>0.7565078</c:v>
                </c:pt>
                <c:pt idx="236">
                  <c:v>0.6367858</c:v>
                </c:pt>
                <c:pt idx="237">
                  <c:v>0.510252</c:v>
                </c:pt>
                <c:pt idx="238">
                  <c:v>0.4029292</c:v>
                </c:pt>
                <c:pt idx="239">
                  <c:v>0.2856432</c:v>
                </c:pt>
                <c:pt idx="240">
                  <c:v>0.1979244</c:v>
                </c:pt>
                <c:pt idx="241">
                  <c:v>0.1062366</c:v>
                </c:pt>
                <c:pt idx="242">
                  <c:v>-0.018998</c:v>
                </c:pt>
                <c:pt idx="243">
                  <c:v>-0.1453864</c:v>
                </c:pt>
                <c:pt idx="244">
                  <c:v>-0.2504852</c:v>
                </c:pt>
                <c:pt idx="245">
                  <c:v>-0.3487974</c:v>
                </c:pt>
                <c:pt idx="246">
                  <c:v>-0.447873</c:v>
                </c:pt>
                <c:pt idx="247">
                  <c:v>-0.5422322</c:v>
                </c:pt>
                <c:pt idx="248">
                  <c:v>-0.6302816</c:v>
                </c:pt>
                <c:pt idx="249">
                  <c:v>-0.7059904</c:v>
                </c:pt>
                <c:pt idx="250">
                  <c:v>-0.7841238</c:v>
                </c:pt>
                <c:pt idx="251">
                  <c:v>-0.8614962</c:v>
                </c:pt>
                <c:pt idx="252">
                  <c:v>-0.94016</c:v>
                </c:pt>
                <c:pt idx="253">
                  <c:v>-1.027695</c:v>
                </c:pt>
                <c:pt idx="254">
                  <c:v>-1.112791</c:v>
                </c:pt>
                <c:pt idx="255">
                  <c:v>-1.1978096</c:v>
                </c:pt>
                <c:pt idx="256">
                  <c:v>-1.2652368</c:v>
                </c:pt>
                <c:pt idx="257">
                  <c:v>-1.333464</c:v>
                </c:pt>
                <c:pt idx="258">
                  <c:v>-1.4168428</c:v>
                </c:pt>
                <c:pt idx="259">
                  <c:v>-1.4798196</c:v>
                </c:pt>
                <c:pt idx="260">
                  <c:v>-1.5715644</c:v>
                </c:pt>
                <c:pt idx="261">
                  <c:v>-1.653733</c:v>
                </c:pt>
                <c:pt idx="262">
                  <c:v>-1.7282648</c:v>
                </c:pt>
                <c:pt idx="263">
                  <c:v>-1.8207818</c:v>
                </c:pt>
                <c:pt idx="264">
                  <c:v>-1.9077288</c:v>
                </c:pt>
                <c:pt idx="265">
                  <c:v>-1.989817</c:v>
                </c:pt>
                <c:pt idx="266">
                  <c:v>-2.0545266</c:v>
                </c:pt>
                <c:pt idx="267">
                  <c:v>-2.1280108</c:v>
                </c:pt>
                <c:pt idx="268">
                  <c:v>-2.2268802</c:v>
                </c:pt>
                <c:pt idx="269">
                  <c:v>-2.331196</c:v>
                </c:pt>
                <c:pt idx="270">
                  <c:v>-2.4151266</c:v>
                </c:pt>
                <c:pt idx="271">
                  <c:v>-2.4918734</c:v>
                </c:pt>
                <c:pt idx="272">
                  <c:v>-2.5495078</c:v>
                </c:pt>
                <c:pt idx="273">
                  <c:v>-2.610287</c:v>
                </c:pt>
                <c:pt idx="274">
                  <c:v>-2.6654992</c:v>
                </c:pt>
                <c:pt idx="275">
                  <c:v>-2.734807</c:v>
                </c:pt>
                <c:pt idx="276">
                  <c:v>-2.8013284</c:v>
                </c:pt>
                <c:pt idx="277">
                  <c:v>-2.8650612</c:v>
                </c:pt>
                <c:pt idx="278">
                  <c:v>-2.9183822</c:v>
                </c:pt>
                <c:pt idx="279">
                  <c:v>-2.9556878</c:v>
                </c:pt>
                <c:pt idx="280">
                  <c:v>-2.989796</c:v>
                </c:pt>
                <c:pt idx="281">
                  <c:v>-3.0282988</c:v>
                </c:pt>
                <c:pt idx="282">
                  <c:v>-3.072081</c:v>
                </c:pt>
                <c:pt idx="283">
                  <c:v>-3.1190618</c:v>
                </c:pt>
                <c:pt idx="284">
                  <c:v>-3.1565414</c:v>
                </c:pt>
                <c:pt idx="285">
                  <c:v>-3.1876262</c:v>
                </c:pt>
                <c:pt idx="286">
                  <c:v>-3.231503</c:v>
                </c:pt>
                <c:pt idx="287">
                  <c:v>-3.261369</c:v>
                </c:pt>
                <c:pt idx="288">
                  <c:v>-3.311075</c:v>
                </c:pt>
                <c:pt idx="289">
                  <c:v>-3.3536304</c:v>
                </c:pt>
                <c:pt idx="290">
                  <c:v>-3.3808824</c:v>
                </c:pt>
                <c:pt idx="291">
                  <c:v>-3.3992124</c:v>
                </c:pt>
                <c:pt idx="292">
                  <c:v>-3.4166888</c:v>
                </c:pt>
                <c:pt idx="293">
                  <c:v>-3.4378344</c:v>
                </c:pt>
                <c:pt idx="294">
                  <c:v>-3.4629122</c:v>
                </c:pt>
                <c:pt idx="295">
                  <c:v>-3.480679</c:v>
                </c:pt>
                <c:pt idx="296">
                  <c:v>-3.4877466</c:v>
                </c:pt>
                <c:pt idx="297">
                  <c:v>-3.478106</c:v>
                </c:pt>
                <c:pt idx="298">
                  <c:v>-3.4791884</c:v>
                </c:pt>
                <c:pt idx="299">
                  <c:v>-3.4769906</c:v>
                </c:pt>
                <c:pt idx="300">
                  <c:v>-3.4665442</c:v>
                </c:pt>
                <c:pt idx="301">
                  <c:v>-3.4512988</c:v>
                </c:pt>
                <c:pt idx="302">
                  <c:v>-3.4376036</c:v>
                </c:pt>
                <c:pt idx="303">
                  <c:v>-3.428321</c:v>
                </c:pt>
                <c:pt idx="304">
                  <c:v>-3.4093936</c:v>
                </c:pt>
                <c:pt idx="305">
                  <c:v>-3.3840678</c:v>
                </c:pt>
                <c:pt idx="306">
                  <c:v>-3.3695902</c:v>
                </c:pt>
                <c:pt idx="307">
                  <c:v>-3.3562858</c:v>
                </c:pt>
                <c:pt idx="308">
                  <c:v>-3.3341754</c:v>
                </c:pt>
                <c:pt idx="309">
                  <c:v>-3.3165856</c:v>
                </c:pt>
                <c:pt idx="310">
                  <c:v>-3.3020926</c:v>
                </c:pt>
                <c:pt idx="311">
                  <c:v>-3.2807188</c:v>
                </c:pt>
                <c:pt idx="312">
                  <c:v>-3.2670102</c:v>
                </c:pt>
                <c:pt idx="313">
                  <c:v>-3.2505622</c:v>
                </c:pt>
                <c:pt idx="314">
                  <c:v>-3.2303612</c:v>
                </c:pt>
                <c:pt idx="315">
                  <c:v>-3.1965108</c:v>
                </c:pt>
                <c:pt idx="316">
                  <c:v>-3.1670522</c:v>
                </c:pt>
                <c:pt idx="317">
                  <c:v>-3.1347952</c:v>
                </c:pt>
                <c:pt idx="318">
                  <c:v>-3.1097238</c:v>
                </c:pt>
                <c:pt idx="319">
                  <c:v>-3.0782004</c:v>
                </c:pt>
                <c:pt idx="320">
                  <c:v>-3.056198</c:v>
                </c:pt>
                <c:pt idx="321">
                  <c:v>-3.0149652</c:v>
                </c:pt>
                <c:pt idx="322">
                  <c:v>-2.9769222</c:v>
                </c:pt>
                <c:pt idx="323">
                  <c:v>-2.9273306</c:v>
                </c:pt>
                <c:pt idx="324">
                  <c:v>-2.884852</c:v>
                </c:pt>
                <c:pt idx="325">
                  <c:v>-2.8468538</c:v>
                </c:pt>
                <c:pt idx="326">
                  <c:v>-2.8039958</c:v>
                </c:pt>
                <c:pt idx="327">
                  <c:v>-2.7672658</c:v>
                </c:pt>
                <c:pt idx="328">
                  <c:v>-2.7200828</c:v>
                </c:pt>
                <c:pt idx="329">
                  <c:v>-2.6609484</c:v>
                </c:pt>
                <c:pt idx="330">
                  <c:v>-2.6306252</c:v>
                </c:pt>
                <c:pt idx="331">
                  <c:v>-2.5911668</c:v>
                </c:pt>
                <c:pt idx="332">
                  <c:v>-2.5500188</c:v>
                </c:pt>
                <c:pt idx="333">
                  <c:v>-2.5113364</c:v>
                </c:pt>
                <c:pt idx="334">
                  <c:v>-2.4635144</c:v>
                </c:pt>
                <c:pt idx="335">
                  <c:v>-2.4126954</c:v>
                </c:pt>
                <c:pt idx="336">
                  <c:v>-2.3715036</c:v>
                </c:pt>
                <c:pt idx="337">
                  <c:v>-2.3283838</c:v>
                </c:pt>
                <c:pt idx="338">
                  <c:v>-2.2871386</c:v>
                </c:pt>
                <c:pt idx="339">
                  <c:v>-2.249935</c:v>
                </c:pt>
                <c:pt idx="340">
                  <c:v>-2.2115488</c:v>
                </c:pt>
                <c:pt idx="341">
                  <c:v>-2.1806884</c:v>
                </c:pt>
                <c:pt idx="342">
                  <c:v>-2.1413504</c:v>
                </c:pt>
                <c:pt idx="343">
                  <c:v>-2.0955438</c:v>
                </c:pt>
                <c:pt idx="344">
                  <c:v>-2.047351</c:v>
                </c:pt>
                <c:pt idx="345">
                  <c:v>-2.0007026</c:v>
                </c:pt>
                <c:pt idx="346">
                  <c:v>-1.9636216</c:v>
                </c:pt>
                <c:pt idx="347">
                  <c:v>-1.9249566</c:v>
                </c:pt>
                <c:pt idx="348">
                  <c:v>-1.8853964</c:v>
                </c:pt>
                <c:pt idx="349">
                  <c:v>-1.8319728</c:v>
                </c:pt>
                <c:pt idx="350">
                  <c:v>-1.7800528</c:v>
                </c:pt>
                <c:pt idx="351">
                  <c:v>-1.72943</c:v>
                </c:pt>
                <c:pt idx="352">
                  <c:v>-1.6791682</c:v>
                </c:pt>
                <c:pt idx="353">
                  <c:v>-1.633377</c:v>
                </c:pt>
                <c:pt idx="354">
                  <c:v>-1.5820808</c:v>
                </c:pt>
                <c:pt idx="355">
                  <c:v>-1.5388334</c:v>
                </c:pt>
                <c:pt idx="356">
                  <c:v>-1.4827942</c:v>
                </c:pt>
              </c:numCache>
            </c:numRef>
          </c:yVal>
          <c:smooth val="0"/>
        </c:ser>
        <c:axId val="10492861"/>
        <c:axId val="58787082"/>
      </c:scatterChart>
      <c:valAx>
        <c:axId val="55912288"/>
        <c:scaling>
          <c:orientation val="minMax"/>
          <c:max val="0.2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1631"/>
        <c:crossesAt val="0"/>
        <c:crossBetween val="midCat"/>
      </c:valAx>
      <c:valAx>
        <c:axId val="53301631"/>
        <c:scaling>
          <c:orientation val="minMax"/>
          <c:max val="3500"/>
          <c:min val="-5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2288"/>
        <c:crossesAt val="0"/>
        <c:crossBetween val="midCat"/>
      </c:valAx>
      <c:valAx>
        <c:axId val="104928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7082"/>
        <c:crossBetween val="midCat"/>
      </c:valAx>
      <c:valAx>
        <c:axId val="58787082"/>
        <c:scaling>
          <c:orientation val="maxMin"/>
          <c:min val="-7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2861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.04139</c:v>
                </c:pt>
                <c:pt idx="1">
                  <c:v>0.04124</c:v>
                </c:pt>
                <c:pt idx="2">
                  <c:v>0.041931</c:v>
                </c:pt>
                <c:pt idx="3">
                  <c:v>0.043388</c:v>
                </c:pt>
                <c:pt idx="4">
                  <c:v>0.045428</c:v>
                </c:pt>
                <c:pt idx="5">
                  <c:v>0.04776</c:v>
                </c:pt>
                <c:pt idx="6">
                  <c:v>0.049499</c:v>
                </c:pt>
                <c:pt idx="7">
                  <c:v>0.046992</c:v>
                </c:pt>
                <c:pt idx="8">
                  <c:v>0.027568</c:v>
                </c:pt>
                <c:pt idx="9">
                  <c:v>-0.043598</c:v>
                </c:pt>
                <c:pt idx="10">
                  <c:v>-0.244279</c:v>
                </c:pt>
                <c:pt idx="11">
                  <c:v>-0.718501</c:v>
                </c:pt>
                <c:pt idx="12">
                  <c:v>-1.689613</c:v>
                </c:pt>
                <c:pt idx="13">
                  <c:v>-3.448106</c:v>
                </c:pt>
                <c:pt idx="14">
                  <c:v>-6.307984</c:v>
                </c:pt>
                <c:pt idx="15">
                  <c:v>-10.540735</c:v>
                </c:pt>
                <c:pt idx="16">
                  <c:v>-16.304283</c:v>
                </c:pt>
                <c:pt idx="17">
                  <c:v>-23.579679</c:v>
                </c:pt>
                <c:pt idx="18">
                  <c:v>-32.120954</c:v>
                </c:pt>
                <c:pt idx="19">
                  <c:v>-41.426472</c:v>
                </c:pt>
                <c:pt idx="20">
                  <c:v>-50.749975</c:v>
                </c:pt>
                <c:pt idx="21">
                  <c:v>-59.170294</c:v>
                </c:pt>
                <c:pt idx="22">
                  <c:v>-65.722578</c:v>
                </c:pt>
                <c:pt idx="23">
                  <c:v>-69.569625</c:v>
                </c:pt>
                <c:pt idx="24">
                  <c:v>-70.174983</c:v>
                </c:pt>
                <c:pt idx="25">
                  <c:v>-67.437061</c:v>
                </c:pt>
                <c:pt idx="26">
                  <c:v>-61.751455</c:v>
                </c:pt>
                <c:pt idx="27">
                  <c:v>-53.980578</c:v>
                </c:pt>
                <c:pt idx="28">
                  <c:v>-45.324708</c:v>
                </c:pt>
                <c:pt idx="29">
                  <c:v>-37.108978</c:v>
                </c:pt>
                <c:pt idx="30">
                  <c:v>-30.524712</c:v>
                </c:pt>
                <c:pt idx="31">
                  <c:v>-26.382033</c:v>
                </c:pt>
                <c:pt idx="32">
                  <c:v>-24.93378</c:v>
                </c:pt>
                <c:pt idx="33">
                  <c:v>-25.815377</c:v>
                </c:pt>
                <c:pt idx="34">
                  <c:v>-28.117351</c:v>
                </c:pt>
                <c:pt idx="35">
                  <c:v>-30.575908</c:v>
                </c:pt>
                <c:pt idx="36">
                  <c:v>-31.840321</c:v>
                </c:pt>
                <c:pt idx="37">
                  <c:v>-30.759908</c:v>
                </c:pt>
                <c:pt idx="38">
                  <c:v>-26.631758</c:v>
                </c:pt>
                <c:pt idx="39">
                  <c:v>-19.361639</c:v>
                </c:pt>
                <c:pt idx="40">
                  <c:v>-9.508949</c:v>
                </c:pt>
                <c:pt idx="41">
                  <c:v>1.792966</c:v>
                </c:pt>
                <c:pt idx="42">
                  <c:v>13.029259</c:v>
                </c:pt>
                <c:pt idx="43">
                  <c:v>22.577377</c:v>
                </c:pt>
                <c:pt idx="44">
                  <c:v>29.013837</c:v>
                </c:pt>
                <c:pt idx="45">
                  <c:v>31.394356</c:v>
                </c:pt>
                <c:pt idx="46">
                  <c:v>29.447134</c:v>
                </c:pt>
                <c:pt idx="47">
                  <c:v>23.633624</c:v>
                </c:pt>
                <c:pt idx="48">
                  <c:v>15.059748</c:v>
                </c:pt>
                <c:pt idx="49">
                  <c:v>5.255292</c:v>
                </c:pt>
                <c:pt idx="50">
                  <c:v>-4.130337</c:v>
                </c:pt>
                <c:pt idx="51">
                  <c:v>-11.648941</c:v>
                </c:pt>
                <c:pt idx="52">
                  <c:v>-16.319754</c:v>
                </c:pt>
                <c:pt idx="53">
                  <c:v>-17.782507</c:v>
                </c:pt>
                <c:pt idx="54">
                  <c:v>-16.307696</c:v>
                </c:pt>
                <c:pt idx="55">
                  <c:v>-12.672757</c:v>
                </c:pt>
                <c:pt idx="56">
                  <c:v>-7.946762</c:v>
                </c:pt>
                <c:pt idx="57">
                  <c:v>-3.243251</c:v>
                </c:pt>
                <c:pt idx="58">
                  <c:v>0.502065</c:v>
                </c:pt>
                <c:pt idx="59">
                  <c:v>2.687781</c:v>
                </c:pt>
                <c:pt idx="60">
                  <c:v>3.116367</c:v>
                </c:pt>
                <c:pt idx="61">
                  <c:v>1.97504</c:v>
                </c:pt>
                <c:pt idx="62">
                  <c:v>-0.256796</c:v>
                </c:pt>
                <c:pt idx="63">
                  <c:v>-2.945459</c:v>
                </c:pt>
                <c:pt idx="64">
                  <c:v>-5.452497</c:v>
                </c:pt>
                <c:pt idx="65">
                  <c:v>-7.264093</c:v>
                </c:pt>
                <c:pt idx="66">
                  <c:v>-8.076672</c:v>
                </c:pt>
                <c:pt idx="67">
                  <c:v>-7.826812</c:v>
                </c:pt>
                <c:pt idx="68">
                  <c:v>-6.667058</c:v>
                </c:pt>
                <c:pt idx="69">
                  <c:v>-4.90135</c:v>
                </c:pt>
                <c:pt idx="70">
                  <c:v>-2.900836</c:v>
                </c:pt>
                <c:pt idx="71">
                  <c:v>-1.020734</c:v>
                </c:pt>
                <c:pt idx="72">
                  <c:v>0.466253</c:v>
                </c:pt>
                <c:pt idx="73">
                  <c:v>1.411029</c:v>
                </c:pt>
                <c:pt idx="74">
                  <c:v>1.800614</c:v>
                </c:pt>
                <c:pt idx="75">
                  <c:v>1.744245</c:v>
                </c:pt>
                <c:pt idx="76">
                  <c:v>1.439629</c:v>
                </c:pt>
                <c:pt idx="77">
                  <c:v>1.12838</c:v>
                </c:pt>
                <c:pt idx="78">
                  <c:v>1.04999</c:v>
                </c:pt>
                <c:pt idx="79">
                  <c:v>1.402527</c:v>
                </c:pt>
                <c:pt idx="80">
                  <c:v>2.315982</c:v>
                </c:pt>
                <c:pt idx="81">
                  <c:v>3.840627</c:v>
                </c:pt>
                <c:pt idx="82">
                  <c:v>5.948533</c:v>
                </c:pt>
                <c:pt idx="83">
                  <c:v>8.543571</c:v>
                </c:pt>
                <c:pt idx="84">
                  <c:v>11.475564</c:v>
                </c:pt>
                <c:pt idx="85">
                  <c:v>14.556986</c:v>
                </c:pt>
                <c:pt idx="86">
                  <c:v>17.582422</c:v>
                </c:pt>
                <c:pt idx="87">
                  <c:v>20.35043</c:v>
                </c:pt>
                <c:pt idx="88">
                  <c:v>22.685624</c:v>
                </c:pt>
                <c:pt idx="89">
                  <c:v>24.457923</c:v>
                </c:pt>
                <c:pt idx="90">
                  <c:v>25.596345</c:v>
                </c:pt>
                <c:pt idx="91">
                  <c:v>26.095596</c:v>
                </c:pt>
                <c:pt idx="92">
                  <c:v>26.014631</c:v>
                </c:pt>
                <c:pt idx="93">
                  <c:v>25.467691</c:v>
                </c:pt>
                <c:pt idx="94">
                  <c:v>24.610073</c:v>
                </c:pt>
                <c:pt idx="95">
                  <c:v>23.621684</c:v>
                </c:pt>
                <c:pt idx="96">
                  <c:v>22.690341</c:v>
                </c:pt>
                <c:pt idx="97">
                  <c:v>21.994614</c:v>
                </c:pt>
                <c:pt idx="98">
                  <c:v>21.684884</c:v>
                </c:pt>
                <c:pt idx="99">
                  <c:v>21.862575</c:v>
                </c:pt>
                <c:pt idx="100">
                  <c:v>22.56049</c:v>
                </c:pt>
                <c:pt idx="101">
                  <c:v>23.729853</c:v>
                </c:pt>
                <c:pt idx="102">
                  <c:v>25.240222</c:v>
                </c:pt>
                <c:pt idx="103">
                  <c:v>26.896102</c:v>
                </c:pt>
                <c:pt idx="104">
                  <c:v>28.469465</c:v>
                </c:pt>
                <c:pt idx="105">
                  <c:v>29.742185</c:v>
                </c:pt>
                <c:pt idx="106">
                  <c:v>30.548483</c:v>
                </c:pt>
                <c:pt idx="107">
                  <c:v>30.806473</c:v>
                </c:pt>
                <c:pt idx="108">
                  <c:v>30.530509</c:v>
                </c:pt>
                <c:pt idx="109">
                  <c:v>29.821516</c:v>
                </c:pt>
                <c:pt idx="110">
                  <c:v>28.838925</c:v>
                </c:pt>
                <c:pt idx="111">
                  <c:v>27.762821</c:v>
                </c:pt>
                <c:pt idx="112">
                  <c:v>26.756554</c:v>
                </c:pt>
                <c:pt idx="113">
                  <c:v>25.938357</c:v>
                </c:pt>
                <c:pt idx="114">
                  <c:v>25.366772</c:v>
                </c:pt>
                <c:pt idx="115">
                  <c:v>25.040578</c:v>
                </c:pt>
                <c:pt idx="116">
                  <c:v>24.910412</c:v>
                </c:pt>
                <c:pt idx="117">
                  <c:v>24.89684</c:v>
                </c:pt>
                <c:pt idx="118">
                  <c:v>24.908997</c:v>
                </c:pt>
                <c:pt idx="119">
                  <c:v>24.859936</c:v>
                </c:pt>
                <c:pt idx="120">
                  <c:v>24.678771</c:v>
                </c:pt>
                <c:pt idx="121">
                  <c:v>24.321694</c:v>
                </c:pt>
                <c:pt idx="122">
                  <c:v>23.78148</c:v>
                </c:pt>
                <c:pt idx="123">
                  <c:v>23.090921</c:v>
                </c:pt>
                <c:pt idx="124">
                  <c:v>22.31507</c:v>
                </c:pt>
                <c:pt idx="125">
                  <c:v>21.532178</c:v>
                </c:pt>
                <c:pt idx="126">
                  <c:v>20.809767</c:v>
                </c:pt>
                <c:pt idx="127">
                  <c:v>20.184889</c:v>
                </c:pt>
                <c:pt idx="128">
                  <c:v>19.655563</c:v>
                </c:pt>
                <c:pt idx="129">
                  <c:v>19.185918</c:v>
                </c:pt>
                <c:pt idx="130">
                  <c:v>18.722857</c:v>
                </c:pt>
                <c:pt idx="131">
                  <c:v>18.217653</c:v>
                </c:pt>
                <c:pt idx="132">
                  <c:v>17.643543</c:v>
                </c:pt>
                <c:pt idx="133">
                  <c:v>17.002413</c:v>
                </c:pt>
                <c:pt idx="134">
                  <c:v>16.31954</c:v>
                </c:pt>
                <c:pt idx="135">
                  <c:v>15.631232</c:v>
                </c:pt>
                <c:pt idx="136">
                  <c:v>14.971966</c:v>
                </c:pt>
                <c:pt idx="137">
                  <c:v>14.365367</c:v>
                </c:pt>
                <c:pt idx="138">
                  <c:v>13.819961</c:v>
                </c:pt>
                <c:pt idx="139">
                  <c:v>13.32894</c:v>
                </c:pt>
                <c:pt idx="140">
                  <c:v>12.873046</c:v>
                </c:pt>
                <c:pt idx="141">
                  <c:v>12.425996</c:v>
                </c:pt>
                <c:pt idx="142">
                  <c:v>11.961526</c:v>
                </c:pt>
                <c:pt idx="143">
                  <c:v>11.460377</c:v>
                </c:pt>
                <c:pt idx="144">
                  <c:v>10.915155</c:v>
                </c:pt>
                <c:pt idx="145">
                  <c:v>10.331555</c:v>
                </c:pt>
                <c:pt idx="146">
                  <c:v>9.725873</c:v>
                </c:pt>
                <c:pt idx="147">
                  <c:v>9.12019</c:v>
                </c:pt>
                <c:pt idx="148">
                  <c:v>8.537141</c:v>
                </c:pt>
                <c:pt idx="149">
                  <c:v>7.995612</c:v>
                </c:pt>
                <c:pt idx="150">
                  <c:v>7.507752</c:v>
                </c:pt>
                <c:pt idx="151">
                  <c:v>7.07728</c:v>
                </c:pt>
                <c:pt idx="152">
                  <c:v>6.699275</c:v>
                </c:pt>
                <c:pt idx="153">
                  <c:v>6.361825</c:v>
                </c:pt>
                <c:pt idx="154">
                  <c:v>6.049484</c:v>
                </c:pt>
                <c:pt idx="155">
                  <c:v>5.747512</c:v>
                </c:pt>
                <c:pt idx="156">
                  <c:v>5.444987</c:v>
                </c:pt>
                <c:pt idx="157">
                  <c:v>5.135214</c:v>
                </c:pt>
                <c:pt idx="158">
                  <c:v>4.813462</c:v>
                </c:pt>
                <c:pt idx="159">
                  <c:v>4.473971</c:v>
                </c:pt>
                <c:pt idx="160">
                  <c:v>4.108632</c:v>
                </c:pt>
                <c:pt idx="161">
                  <c:v>3.708538</c:v>
                </c:pt>
                <c:pt idx="162">
                  <c:v>3.267614</c:v>
                </c:pt>
                <c:pt idx="163">
                  <c:v>2.786292</c:v>
                </c:pt>
                <c:pt idx="164">
                  <c:v>2.273099</c:v>
                </c:pt>
                <c:pt idx="165">
                  <c:v>1.743081</c:v>
                </c:pt>
                <c:pt idx="166">
                  <c:v>1.213436</c:v>
                </c:pt>
                <c:pt idx="167">
                  <c:v>0.69806</c:v>
                </c:pt>
                <c:pt idx="168">
                  <c:v>0.203192</c:v>
                </c:pt>
                <c:pt idx="169">
                  <c:v>-0.274216</c:v>
                </c:pt>
                <c:pt idx="170">
                  <c:v>-0.744957</c:v>
                </c:pt>
                <c:pt idx="171">
                  <c:v>-1.223484</c:v>
                </c:pt>
                <c:pt idx="172">
                  <c:v>-1.722472</c:v>
                </c:pt>
                <c:pt idx="173">
                  <c:v>-2.247348</c:v>
                </c:pt>
                <c:pt idx="174">
                  <c:v>-2.792059</c:v>
                </c:pt>
                <c:pt idx="175">
                  <c:v>-3.337267</c:v>
                </c:pt>
                <c:pt idx="176">
                  <c:v>-3.8519</c:v>
                </c:pt>
                <c:pt idx="177">
                  <c:v>-4.298445</c:v>
                </c:pt>
                <c:pt idx="178">
                  <c:v>-4.641416</c:v>
                </c:pt>
                <c:pt idx="179">
                  <c:v>-4.85727</c:v>
                </c:pt>
                <c:pt idx="180">
                  <c:v>-4.943033</c:v>
                </c:pt>
                <c:pt idx="181">
                  <c:v>-4.920631</c:v>
                </c:pt>
                <c:pt idx="182">
                  <c:v>-4.834873</c:v>
                </c:pt>
                <c:pt idx="183">
                  <c:v>-4.744945</c:v>
                </c:pt>
                <c:pt idx="184">
                  <c:v>-4.711404</c:v>
                </c:pt>
                <c:pt idx="185">
                  <c:v>-4.782009</c:v>
                </c:pt>
                <c:pt idx="186">
                  <c:v>-4.979909</c:v>
                </c:pt>
                <c:pt idx="187">
                  <c:v>-5.297294</c:v>
                </c:pt>
                <c:pt idx="188">
                  <c:v>-5.696877</c:v>
                </c:pt>
                <c:pt idx="189">
                  <c:v>-6.121761</c:v>
                </c:pt>
                <c:pt idx="190">
                  <c:v>-6.511202</c:v>
                </c:pt>
                <c:pt idx="191">
                  <c:v>-6.816957</c:v>
                </c:pt>
                <c:pt idx="192">
                  <c:v>-7.014604</c:v>
                </c:pt>
                <c:pt idx="193">
                  <c:v>-7.106616</c:v>
                </c:pt>
                <c:pt idx="194">
                  <c:v>-7.117471</c:v>
                </c:pt>
                <c:pt idx="195">
                  <c:v>-7.083819</c:v>
                </c:pt>
                <c:pt idx="196">
                  <c:v>-7.0436</c:v>
                </c:pt>
                <c:pt idx="197">
                  <c:v>-7.027493</c:v>
                </c:pt>
                <c:pt idx="198">
                  <c:v>-7.054562</c:v>
                </c:pt>
                <c:pt idx="199">
                  <c:v>-7.132245</c:v>
                </c:pt>
                <c:pt idx="200">
                  <c:v>-7.259323</c:v>
                </c:pt>
                <c:pt idx="201">
                  <c:v>-7.429713</c:v>
                </c:pt>
                <c:pt idx="202">
                  <c:v>-7.635158</c:v>
                </c:pt>
                <c:pt idx="203">
                  <c:v>-7.865935</c:v>
                </c:pt>
                <c:pt idx="204">
                  <c:v>-8.109986</c:v>
                </c:pt>
                <c:pt idx="205">
                  <c:v>-8.351686</c:v>
                </c:pt>
                <c:pt idx="206">
                  <c:v>-8.571592</c:v>
                </c:pt>
                <c:pt idx="207">
                  <c:v>-8.747952</c:v>
                </c:pt>
                <c:pt idx="208">
                  <c:v>-8.859949</c:v>
                </c:pt>
                <c:pt idx="209">
                  <c:v>-8.891907</c:v>
                </c:pt>
                <c:pt idx="210">
                  <c:v>-8.837277</c:v>
                </c:pt>
                <c:pt idx="211">
                  <c:v>-8.701238</c:v>
                </c:pt>
                <c:pt idx="212">
                  <c:v>-8.501009</c:v>
                </c:pt>
                <c:pt idx="213">
                  <c:v>-8.263493</c:v>
                </c:pt>
                <c:pt idx="214">
                  <c:v>-8.020531</c:v>
                </c:pt>
                <c:pt idx="215">
                  <c:v>-7.802844</c:v>
                </c:pt>
                <c:pt idx="216">
                  <c:v>-7.634255</c:v>
                </c:pt>
                <c:pt idx="217">
                  <c:v>-7.527824</c:v>
                </c:pt>
                <c:pt idx="218">
                  <c:v>-7.484891</c:v>
                </c:pt>
                <c:pt idx="219">
                  <c:v>-7.497033</c:v>
                </c:pt>
                <c:pt idx="220">
                  <c:v>-7.549976</c:v>
                </c:pt>
                <c:pt idx="221">
                  <c:v>-7.628038</c:v>
                </c:pt>
                <c:pt idx="222">
                  <c:v>-7.717763</c:v>
                </c:pt>
                <c:pt idx="223">
                  <c:v>-7.809966</c:v>
                </c:pt>
                <c:pt idx="224">
                  <c:v>-7.9001</c:v>
                </c:pt>
                <c:pt idx="225">
                  <c:v>-7.987332</c:v>
                </c:pt>
                <c:pt idx="226">
                  <c:v>-8.072949</c:v>
                </c:pt>
                <c:pt idx="227">
                  <c:v>-8.158681</c:v>
                </c:pt>
                <c:pt idx="228">
                  <c:v>-8.245339</c:v>
                </c:pt>
                <c:pt idx="229">
                  <c:v>-8.331893</c:v>
                </c:pt>
                <c:pt idx="230">
                  <c:v>-8.41502</c:v>
                </c:pt>
                <c:pt idx="231">
                  <c:v>-8.489071</c:v>
                </c:pt>
                <c:pt idx="232">
                  <c:v>-8.546514</c:v>
                </c:pt>
                <c:pt idx="233">
                  <c:v>-8.57896</c:v>
                </c:pt>
                <c:pt idx="234">
                  <c:v>-8.578834</c:v>
                </c:pt>
                <c:pt idx="235">
                  <c:v>-8.541492</c:v>
                </c:pt>
                <c:pt idx="236">
                  <c:v>-8.467191</c:v>
                </c:pt>
                <c:pt idx="237">
                  <c:v>-8.362103</c:v>
                </c:pt>
                <c:pt idx="238">
                  <c:v>-8.237793</c:v>
                </c:pt>
                <c:pt idx="239">
                  <c:v>-8.10921</c:v>
                </c:pt>
                <c:pt idx="240">
                  <c:v>-7.991992</c:v>
                </c:pt>
                <c:pt idx="241">
                  <c:v>-7.900171</c:v>
                </c:pt>
                <c:pt idx="242">
                  <c:v>-7.845102</c:v>
                </c:pt>
                <c:pt idx="243">
                  <c:v>-7.835772</c:v>
                </c:pt>
                <c:pt idx="244">
                  <c:v>-7.879953</c:v>
                </c:pt>
                <c:pt idx="245">
                  <c:v>-7.985205</c:v>
                </c:pt>
                <c:pt idx="246">
                  <c:v>-8.158496</c:v>
                </c:pt>
                <c:pt idx="247">
                  <c:v>-8.403504</c:v>
                </c:pt>
                <c:pt idx="248">
                  <c:v>-8.71552</c:v>
                </c:pt>
                <c:pt idx="249">
                  <c:v>-9.075195</c:v>
                </c:pt>
                <c:pt idx="250">
                  <c:v>-9.443646</c:v>
                </c:pt>
                <c:pt idx="251">
                  <c:v>-9.762293</c:v>
                </c:pt>
                <c:pt idx="252">
                  <c:v>-9.960056</c:v>
                </c:pt>
                <c:pt idx="253">
                  <c:v>-9.967581</c:v>
                </c:pt>
                <c:pt idx="254">
                  <c:v>-9.734457</c:v>
                </c:pt>
                <c:pt idx="255">
                  <c:v>-9.243358</c:v>
                </c:pt>
                <c:pt idx="256">
                  <c:v>-8.516045</c:v>
                </c:pt>
                <c:pt idx="257">
                  <c:v>-7.609261</c:v>
                </c:pt>
                <c:pt idx="258">
                  <c:v>-6.602068</c:v>
                </c:pt>
                <c:pt idx="259">
                  <c:v>-5.578914</c:v>
                </c:pt>
                <c:pt idx="260">
                  <c:v>-4.613668</c:v>
                </c:pt>
                <c:pt idx="261">
                  <c:v>-3.758819</c:v>
                </c:pt>
                <c:pt idx="262">
                  <c:v>-3.041655</c:v>
                </c:pt>
                <c:pt idx="263">
                  <c:v>-2.466537</c:v>
                </c:pt>
                <c:pt idx="264">
                  <c:v>-2.020776</c:v>
                </c:pt>
                <c:pt idx="265">
                  <c:v>-1.681454</c:v>
                </c:pt>
                <c:pt idx="266">
                  <c:v>-1.421441</c:v>
                </c:pt>
                <c:pt idx="267">
                  <c:v>-1.214002</c:v>
                </c:pt>
                <c:pt idx="268">
                  <c:v>-1.036072</c:v>
                </c:pt>
                <c:pt idx="269">
                  <c:v>-0.8704</c:v>
                </c:pt>
                <c:pt idx="270">
                  <c:v>-0.706573</c:v>
                </c:pt>
                <c:pt idx="271">
                  <c:v>-0.540809</c:v>
                </c:pt>
                <c:pt idx="272">
                  <c:v>-0.374549</c:v>
                </c:pt>
                <c:pt idx="273">
                  <c:v>-0.212211</c:v>
                </c:pt>
                <c:pt idx="274">
                  <c:v>-0.058677</c:v>
                </c:pt>
                <c:pt idx="275">
                  <c:v>0.082798</c:v>
                </c:pt>
                <c:pt idx="276">
                  <c:v>0.211667</c:v>
                </c:pt>
                <c:pt idx="277">
                  <c:v>0.329766</c:v>
                </c:pt>
                <c:pt idx="278">
                  <c:v>0.439715</c:v>
                </c:pt>
                <c:pt idx="279">
                  <c:v>0.542857</c:v>
                </c:pt>
                <c:pt idx="280">
                  <c:v>0.637911</c:v>
                </c:pt>
                <c:pt idx="281">
                  <c:v>0.72128</c:v>
                </c:pt>
                <c:pt idx="282">
                  <c:v>0.789055</c:v>
                </c:pt>
                <c:pt idx="283">
                  <c:v>0.839712</c:v>
                </c:pt>
                <c:pt idx="284">
                  <c:v>0.87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.120141</c:v>
                </c:pt>
                <c:pt idx="1">
                  <c:v>0.126422</c:v>
                </c:pt>
                <c:pt idx="2">
                  <c:v>0.130115</c:v>
                </c:pt>
                <c:pt idx="3">
                  <c:v>0.131205</c:v>
                </c:pt>
                <c:pt idx="4">
                  <c:v>0.130244</c:v>
                </c:pt>
                <c:pt idx="5">
                  <c:v>0.128199</c:v>
                </c:pt>
                <c:pt idx="6">
                  <c:v>0.125558</c:v>
                </c:pt>
                <c:pt idx="7">
                  <c:v>0.119543</c:v>
                </c:pt>
                <c:pt idx="8">
                  <c:v>0.097447</c:v>
                </c:pt>
                <c:pt idx="9">
                  <c:v>0.024435</c:v>
                </c:pt>
                <c:pt idx="10">
                  <c:v>-0.173248</c:v>
                </c:pt>
                <c:pt idx="11">
                  <c:v>-0.623849</c:v>
                </c:pt>
                <c:pt idx="12">
                  <c:v>-1.514431</c:v>
                </c:pt>
                <c:pt idx="13">
                  <c:v>-3.075031</c:v>
                </c:pt>
                <c:pt idx="14">
                  <c:v>-5.542443</c:v>
                </c:pt>
                <c:pt idx="15">
                  <c:v>-9.113415</c:v>
                </c:pt>
                <c:pt idx="16">
                  <c:v>-13.898361</c:v>
                </c:pt>
                <c:pt idx="17">
                  <c:v>-19.878949</c:v>
                </c:pt>
                <c:pt idx="18">
                  <c:v>-26.868603</c:v>
                </c:pt>
                <c:pt idx="19">
                  <c:v>-34.482902</c:v>
                </c:pt>
                <c:pt idx="20">
                  <c:v>-42.139389</c:v>
                </c:pt>
                <c:pt idx="21">
                  <c:v>-49.107325</c:v>
                </c:pt>
                <c:pt idx="22">
                  <c:v>-54.611895</c:v>
                </c:pt>
                <c:pt idx="23">
                  <c:v>-57.974984</c:v>
                </c:pt>
                <c:pt idx="24">
                  <c:v>-58.760289</c:v>
                </c:pt>
                <c:pt idx="25">
                  <c:v>-56.888988</c:v>
                </c:pt>
                <c:pt idx="26">
                  <c:v>-52.698224</c:v>
                </c:pt>
                <c:pt idx="27">
                  <c:v>-46.922967</c:v>
                </c:pt>
                <c:pt idx="28">
                  <c:v>-40.592762</c:v>
                </c:pt>
                <c:pt idx="29">
                  <c:v>-34.851084</c:v>
                </c:pt>
                <c:pt idx="30">
                  <c:v>-30.725812</c:v>
                </c:pt>
                <c:pt idx="31">
                  <c:v>-28.898692</c:v>
                </c:pt>
                <c:pt idx="32">
                  <c:v>-29.530881</c:v>
                </c:pt>
                <c:pt idx="33">
                  <c:v>-32.193984</c:v>
                </c:pt>
                <c:pt idx="34">
                  <c:v>-35.931792</c:v>
                </c:pt>
                <c:pt idx="35">
                  <c:v>-39.445001</c:v>
                </c:pt>
                <c:pt idx="36">
                  <c:v>-41.360658</c:v>
                </c:pt>
                <c:pt idx="37">
                  <c:v>-40.528854</c:v>
                </c:pt>
                <c:pt idx="38">
                  <c:v>-36.284161</c:v>
                </c:pt>
                <c:pt idx="39">
                  <c:v>-28.615985</c:v>
                </c:pt>
                <c:pt idx="40">
                  <c:v>-18.207648</c:v>
                </c:pt>
                <c:pt idx="41">
                  <c:v>-6.328407</c:v>
                </c:pt>
                <c:pt idx="42">
                  <c:v>5.405429</c:v>
                </c:pt>
                <c:pt idx="43">
                  <c:v>15.351479</c:v>
                </c:pt>
                <c:pt idx="44">
                  <c:v>22.172419</c:v>
                </c:pt>
                <c:pt idx="45">
                  <c:v>25.100297</c:v>
                </c:pt>
                <c:pt idx="46">
                  <c:v>24.073161</c:v>
                </c:pt>
                <c:pt idx="47">
                  <c:v>19.716297</c:v>
                </c:pt>
                <c:pt idx="48">
                  <c:v>13.180334</c:v>
                </c:pt>
                <c:pt idx="49">
                  <c:v>5.882037</c:v>
                </c:pt>
                <c:pt idx="50">
                  <c:v>-0.788736</c:v>
                </c:pt>
                <c:pt idx="51">
                  <c:v>-5.732063</c:v>
                </c:pt>
                <c:pt idx="52">
                  <c:v>-8.319998</c:v>
                </c:pt>
                <c:pt idx="53">
                  <c:v>-8.467571</c:v>
                </c:pt>
                <c:pt idx="54">
                  <c:v>-6.587537</c:v>
                </c:pt>
                <c:pt idx="55">
                  <c:v>-3.448421</c:v>
                </c:pt>
                <c:pt idx="56">
                  <c:v>0.024906</c:v>
                </c:pt>
                <c:pt idx="57">
                  <c:v>2.958849</c:v>
                </c:pt>
                <c:pt idx="58">
                  <c:v>4.700446</c:v>
                </c:pt>
                <c:pt idx="59">
                  <c:v>4.91695</c:v>
                </c:pt>
                <c:pt idx="60">
                  <c:v>3.61578</c:v>
                </c:pt>
                <c:pt idx="61">
                  <c:v>1.094918</c:v>
                </c:pt>
                <c:pt idx="62">
                  <c:v>-2.153486</c:v>
                </c:pt>
                <c:pt idx="63">
                  <c:v>-5.559368</c:v>
                </c:pt>
                <c:pt idx="64">
                  <c:v>-8.586394</c:v>
                </c:pt>
                <c:pt idx="65">
                  <c:v>-10.820917</c:v>
                </c:pt>
                <c:pt idx="66">
                  <c:v>-12.027518</c:v>
                </c:pt>
                <c:pt idx="67">
                  <c:v>-12.16683</c:v>
                </c:pt>
                <c:pt idx="68">
                  <c:v>-11.376806</c:v>
                </c:pt>
                <c:pt idx="69">
                  <c:v>-9.923962</c:v>
                </c:pt>
                <c:pt idx="70">
                  <c:v>-8.136339</c:v>
                </c:pt>
                <c:pt idx="71">
                  <c:v>-6.333139</c:v>
                </c:pt>
                <c:pt idx="72">
                  <c:v>-4.765567</c:v>
                </c:pt>
                <c:pt idx="73">
                  <c:v>-3.579486</c:v>
                </c:pt>
                <c:pt idx="74">
                  <c:v>-2.804903</c:v>
                </c:pt>
                <c:pt idx="75">
                  <c:v>-2.371085</c:v>
                </c:pt>
                <c:pt idx="76">
                  <c:v>-2.140291</c:v>
                </c:pt>
                <c:pt idx="77">
                  <c:v>-1.949186</c:v>
                </c:pt>
                <c:pt idx="78">
                  <c:v>-1.646621</c:v>
                </c:pt>
                <c:pt idx="79">
                  <c:v>-1.119686</c:v>
                </c:pt>
                <c:pt idx="80">
                  <c:v>-0.304799</c:v>
                </c:pt>
                <c:pt idx="81">
                  <c:v>0.815123</c:v>
                </c:pt>
                <c:pt idx="82">
                  <c:v>2.223221</c:v>
                </c:pt>
                <c:pt idx="83">
                  <c:v>3.884953</c:v>
                </c:pt>
                <c:pt idx="84">
                  <c:v>5.761749</c:v>
                </c:pt>
                <c:pt idx="85">
                  <c:v>7.81786</c:v>
                </c:pt>
                <c:pt idx="86">
                  <c:v>10.019591</c:v>
                </c:pt>
                <c:pt idx="87">
                  <c:v>12.328752</c:v>
                </c:pt>
                <c:pt idx="88">
                  <c:v>14.693257</c:v>
                </c:pt>
                <c:pt idx="89">
                  <c:v>17.038517</c:v>
                </c:pt>
                <c:pt idx="90">
                  <c:v>19.264116</c:v>
                </c:pt>
                <c:pt idx="91">
                  <c:v>21.249739</c:v>
                </c:pt>
                <c:pt idx="92">
                  <c:v>22.871443</c:v>
                </c:pt>
                <c:pt idx="93">
                  <c:v>24.025501</c:v>
                </c:pt>
                <c:pt idx="94">
                  <c:v>24.653946</c:v>
                </c:pt>
                <c:pt idx="95">
                  <c:v>24.764486</c:v>
                </c:pt>
                <c:pt idx="96">
                  <c:v>24.437882</c:v>
                </c:pt>
                <c:pt idx="97">
                  <c:v>23.818805</c:v>
                </c:pt>
                <c:pt idx="98">
                  <c:v>23.091004</c:v>
                </c:pt>
                <c:pt idx="99">
                  <c:v>22.442638</c:v>
                </c:pt>
                <c:pt idx="100">
                  <c:v>22.030321</c:v>
                </c:pt>
                <c:pt idx="101">
                  <c:v>21.950301</c:v>
                </c:pt>
                <c:pt idx="102">
                  <c:v>22.222903</c:v>
                </c:pt>
                <c:pt idx="103">
                  <c:v>22.793226</c:v>
                </c:pt>
                <c:pt idx="104">
                  <c:v>23.547524</c:v>
                </c:pt>
                <c:pt idx="105">
                  <c:v>24.341319</c:v>
                </c:pt>
                <c:pt idx="106">
                  <c:v>25.032545</c:v>
                </c:pt>
                <c:pt idx="107">
                  <c:v>25.511942</c:v>
                </c:pt>
                <c:pt idx="108">
                  <c:v>25.723828</c:v>
                </c:pt>
                <c:pt idx="109">
                  <c:v>25.673106</c:v>
                </c:pt>
                <c:pt idx="110">
                  <c:v>25.41802</c:v>
                </c:pt>
                <c:pt idx="111">
                  <c:v>25.051611</c:v>
                </c:pt>
                <c:pt idx="112">
                  <c:v>24.677302</c:v>
                </c:pt>
                <c:pt idx="113">
                  <c:v>24.384935</c:v>
                </c:pt>
                <c:pt idx="114">
                  <c:v>24.232692</c:v>
                </c:pt>
                <c:pt idx="115">
                  <c:v>24.238266</c:v>
                </c:pt>
                <c:pt idx="116">
                  <c:v>24.380211</c:v>
                </c:pt>
                <c:pt idx="117">
                  <c:v>24.607781</c:v>
                </c:pt>
                <c:pt idx="118">
                  <c:v>24.854739</c:v>
                </c:pt>
                <c:pt idx="119">
                  <c:v>25.051544</c:v>
                </c:pt>
                <c:pt idx="120">
                  <c:v>25.133121</c:v>
                </c:pt>
                <c:pt idx="121">
                  <c:v>25.044228</c:v>
                </c:pt>
                <c:pt idx="122">
                  <c:v>24.746603</c:v>
                </c:pt>
                <c:pt idx="123">
                  <c:v>24.229309</c:v>
                </c:pt>
                <c:pt idx="124">
                  <c:v>23.518783</c:v>
                </c:pt>
                <c:pt idx="125">
                  <c:v>22.682143</c:v>
                </c:pt>
                <c:pt idx="126">
                  <c:v>21.818903</c:v>
                </c:pt>
                <c:pt idx="127">
                  <c:v>21.041194</c:v>
                </c:pt>
                <c:pt idx="128">
                  <c:v>20.447796</c:v>
                </c:pt>
                <c:pt idx="129">
                  <c:v>20.100059</c:v>
                </c:pt>
                <c:pt idx="130">
                  <c:v>20.007222</c:v>
                </c:pt>
                <c:pt idx="131">
                  <c:v>20.125242</c:v>
                </c:pt>
                <c:pt idx="132">
                  <c:v>20.368561</c:v>
                </c:pt>
                <c:pt idx="133">
                  <c:v>20.630362</c:v>
                </c:pt>
                <c:pt idx="134">
                  <c:v>20.80511</c:v>
                </c:pt>
                <c:pt idx="135">
                  <c:v>20.8078</c:v>
                </c:pt>
                <c:pt idx="136">
                  <c:v>20.586503</c:v>
                </c:pt>
                <c:pt idx="137">
                  <c:v>20.127382</c:v>
                </c:pt>
                <c:pt idx="138">
                  <c:v>19.453191</c:v>
                </c:pt>
                <c:pt idx="139">
                  <c:v>18.616778</c:v>
                </c:pt>
                <c:pt idx="140">
                  <c:v>17.690701</c:v>
                </c:pt>
                <c:pt idx="141">
                  <c:v>16.753908</c:v>
                </c:pt>
                <c:pt idx="142">
                  <c:v>15.877221</c:v>
                </c:pt>
                <c:pt idx="143">
                  <c:v>15.110526</c:v>
                </c:pt>
                <c:pt idx="144">
                  <c:v>14.474932</c:v>
                </c:pt>
                <c:pt idx="145">
                  <c:v>13.961853</c:v>
                </c:pt>
                <c:pt idx="146">
                  <c:v>13.538668</c:v>
                </c:pt>
                <c:pt idx="147">
                  <c:v>13.15853</c:v>
                </c:pt>
                <c:pt idx="148">
                  <c:v>12.771243</c:v>
                </c:pt>
                <c:pt idx="149">
                  <c:v>12.332923</c:v>
                </c:pt>
                <c:pt idx="150">
                  <c:v>11.813275</c:v>
                </c:pt>
                <c:pt idx="151">
                  <c:v>11.20001</c:v>
                </c:pt>
                <c:pt idx="152">
                  <c:v>10.499976</c:v>
                </c:pt>
                <c:pt idx="153">
                  <c:v>9.73674</c:v>
                </c:pt>
                <c:pt idx="154">
                  <c:v>8.945011</c:v>
                </c:pt>
                <c:pt idx="155">
                  <c:v>8.163147</c:v>
                </c:pt>
                <c:pt idx="156">
                  <c:v>7.425636</c:v>
                </c:pt>
                <c:pt idx="157">
                  <c:v>6.757368</c:v>
                </c:pt>
                <c:pt idx="158">
                  <c:v>6.170767</c:v>
                </c:pt>
                <c:pt idx="159">
                  <c:v>5.665598</c:v>
                </c:pt>
                <c:pt idx="160">
                  <c:v>5.230322</c:v>
                </c:pt>
                <c:pt idx="161">
                  <c:v>4.844121</c:v>
                </c:pt>
                <c:pt idx="162">
                  <c:v>4.479831</c:v>
                </c:pt>
                <c:pt idx="163">
                  <c:v>4.108447</c:v>
                </c:pt>
                <c:pt idx="164">
                  <c:v>3.704881</c:v>
                </c:pt>
                <c:pt idx="165">
                  <c:v>3.253194</c:v>
                </c:pt>
                <c:pt idx="166">
                  <c:v>2.749256</c:v>
                </c:pt>
                <c:pt idx="167">
                  <c:v>2.199892</c:v>
                </c:pt>
                <c:pt idx="168">
                  <c:v>1.619343</c:v>
                </c:pt>
                <c:pt idx="169">
                  <c:v>1.024803</c:v>
                </c:pt>
                <c:pt idx="170">
                  <c:v>0.432748</c:v>
                </c:pt>
                <c:pt idx="171">
                  <c:v>-0.143067</c:v>
                </c:pt>
                <c:pt idx="172">
                  <c:v>-0.691965</c:v>
                </c:pt>
                <c:pt idx="173">
                  <c:v>-1.205757</c:v>
                </c:pt>
                <c:pt idx="174">
                  <c:v>-1.678104</c:v>
                </c:pt>
                <c:pt idx="175">
                  <c:v>-2.104543</c:v>
                </c:pt>
                <c:pt idx="176">
                  <c:v>-2.483345</c:v>
                </c:pt>
                <c:pt idx="177">
                  <c:v>-2.816848</c:v>
                </c:pt>
                <c:pt idx="178">
                  <c:v>-3.112514</c:v>
                </c:pt>
                <c:pt idx="179">
                  <c:v>-3.382935</c:v>
                </c:pt>
                <c:pt idx="180">
                  <c:v>-3.644236</c:v>
                </c:pt>
                <c:pt idx="181">
                  <c:v>-3.912876</c:v>
                </c:pt>
                <c:pt idx="182">
                  <c:v>-4.201683</c:v>
                </c:pt>
                <c:pt idx="183">
                  <c:v>-4.516738</c:v>
                </c:pt>
                <c:pt idx="184">
                  <c:v>-4.85663</c:v>
                </c:pt>
                <c:pt idx="185">
                  <c:v>-5.214324</c:v>
                </c:pt>
                <c:pt idx="186">
                  <c:v>-5.580382</c:v>
                </c:pt>
                <c:pt idx="187">
                  <c:v>-5.945621</c:v>
                </c:pt>
                <c:pt idx="188">
                  <c:v>-6.302158</c:v>
                </c:pt>
                <c:pt idx="189">
                  <c:v>-6.64315</c:v>
                </c:pt>
                <c:pt idx="190">
                  <c:v>-6.962339</c:v>
                </c:pt>
                <c:pt idx="191">
                  <c:v>-7.254367</c:v>
                </c:pt>
                <c:pt idx="192">
                  <c:v>-7.515921</c:v>
                </c:pt>
                <c:pt idx="193">
                  <c:v>-7.746894</c:v>
                </c:pt>
                <c:pt idx="194">
                  <c:v>-7.95054</c:v>
                </c:pt>
                <c:pt idx="195">
                  <c:v>-8.132063</c:v>
                </c:pt>
                <c:pt idx="196">
                  <c:v>-8.296101</c:v>
                </c:pt>
                <c:pt idx="197">
                  <c:v>-8.44429</c:v>
                </c:pt>
                <c:pt idx="198">
                  <c:v>-8.574243</c:v>
                </c:pt>
                <c:pt idx="199">
                  <c:v>-8.680586</c:v>
                </c:pt>
                <c:pt idx="200">
                  <c:v>-8.757754</c:v>
                </c:pt>
                <c:pt idx="201">
                  <c:v>-8.803392</c:v>
                </c:pt>
                <c:pt idx="202">
                  <c:v>-8.820984</c:v>
                </c:pt>
                <c:pt idx="203">
                  <c:v>-8.820611</c:v>
                </c:pt>
                <c:pt idx="204">
                  <c:v>-8.817443</c:v>
                </c:pt>
                <c:pt idx="205">
                  <c:v>-8.828401</c:v>
                </c:pt>
                <c:pt idx="206">
                  <c:v>-8.868078</c:v>
                </c:pt>
                <c:pt idx="207">
                  <c:v>-8.945216</c:v>
                </c:pt>
                <c:pt idx="208">
                  <c:v>-9.060796</c:v>
                </c:pt>
                <c:pt idx="209">
                  <c:v>-9.208097</c:v>
                </c:pt>
                <c:pt idx="210">
                  <c:v>-9.374472</c:v>
                </c:pt>
                <c:pt idx="211">
                  <c:v>-9.544192</c:v>
                </c:pt>
                <c:pt idx="212">
                  <c:v>-9.701596</c:v>
                </c:pt>
                <c:pt idx="213">
                  <c:v>-9.83381</c:v>
                </c:pt>
                <c:pt idx="214">
                  <c:v>-9.932475</c:v>
                </c:pt>
                <c:pt idx="215">
                  <c:v>-9.9942</c:v>
                </c:pt>
                <c:pt idx="216">
                  <c:v>-10.019931</c:v>
                </c:pt>
                <c:pt idx="217">
                  <c:v>-10.013753</c:v>
                </c:pt>
                <c:pt idx="218">
                  <c:v>-9.98184</c:v>
                </c:pt>
                <c:pt idx="219">
                  <c:v>-9.931957</c:v>
                </c:pt>
                <c:pt idx="220">
                  <c:v>-9.873514</c:v>
                </c:pt>
                <c:pt idx="221">
                  <c:v>-9.817558</c:v>
                </c:pt>
                <c:pt idx="222">
                  <c:v>-9.776009</c:v>
                </c:pt>
                <c:pt idx="223">
                  <c:v>-9.759764</c:v>
                </c:pt>
                <c:pt idx="224">
                  <c:v>-9.776133</c:v>
                </c:pt>
                <c:pt idx="225">
                  <c:v>-9.826638</c:v>
                </c:pt>
                <c:pt idx="226">
                  <c:v>-9.906209</c:v>
                </c:pt>
                <c:pt idx="227">
                  <c:v>-10.004264</c:v>
                </c:pt>
                <c:pt idx="228">
                  <c:v>-10.107387</c:v>
                </c:pt>
                <c:pt idx="229">
                  <c:v>-10.202709</c:v>
                </c:pt>
                <c:pt idx="230">
                  <c:v>-10.280918</c:v>
                </c:pt>
                <c:pt idx="231">
                  <c:v>-10.337963</c:v>
                </c:pt>
                <c:pt idx="232">
                  <c:v>-10.375214</c:v>
                </c:pt>
                <c:pt idx="233">
                  <c:v>-10.398477</c:v>
                </c:pt>
                <c:pt idx="234">
                  <c:v>-10.416515</c:v>
                </c:pt>
                <c:pt idx="235">
                  <c:v>-10.439395</c:v>
                </c:pt>
                <c:pt idx="236">
                  <c:v>-10.476428</c:v>
                </c:pt>
                <c:pt idx="237">
                  <c:v>-10.533562</c:v>
                </c:pt>
                <c:pt idx="238">
                  <c:v>-10.610732</c:v>
                </c:pt>
                <c:pt idx="239">
                  <c:v>-10.700322</c:v>
                </c:pt>
                <c:pt idx="240">
                  <c:v>-10.787732</c:v>
                </c:pt>
                <c:pt idx="241">
                  <c:v>-10.854024</c:v>
                </c:pt>
                <c:pt idx="242">
                  <c:v>-10.879701</c:v>
                </c:pt>
                <c:pt idx="243">
                  <c:v>-10.848299</c:v>
                </c:pt>
                <c:pt idx="244">
                  <c:v>-10.748931</c:v>
                </c:pt>
                <c:pt idx="245">
                  <c:v>-10.57759</c:v>
                </c:pt>
                <c:pt idx="246">
                  <c:v>-10.337511</c:v>
                </c:pt>
                <c:pt idx="247">
                  <c:v>-10.038851</c:v>
                </c:pt>
                <c:pt idx="248">
                  <c:v>-9.697583</c:v>
                </c:pt>
                <c:pt idx="249">
                  <c:v>-9.333206</c:v>
                </c:pt>
                <c:pt idx="250">
                  <c:v>-8.965185</c:v>
                </c:pt>
                <c:pt idx="251">
                  <c:v>-8.608707</c:v>
                </c:pt>
                <c:pt idx="252">
                  <c:v>-8.271056</c:v>
                </c:pt>
                <c:pt idx="253">
                  <c:v>-7.949867</c:v>
                </c:pt>
                <c:pt idx="254">
                  <c:v>-7.633839</c:v>
                </c:pt>
                <c:pt idx="255">
                  <c:v>-7.305421</c:v>
                </c:pt>
                <c:pt idx="256">
                  <c:v>-6.944328</c:v>
                </c:pt>
                <c:pt idx="257">
                  <c:v>-6.530798</c:v>
                </c:pt>
                <c:pt idx="258">
                  <c:v>-6.048146</c:v>
                </c:pt>
                <c:pt idx="259">
                  <c:v>-5.484846</c:v>
                </c:pt>
                <c:pt idx="260">
                  <c:v>-4.836549</c:v>
                </c:pt>
                <c:pt idx="261">
                  <c:v>-4.108031</c:v>
                </c:pt>
                <c:pt idx="262">
                  <c:v>-3.314476</c:v>
                </c:pt>
                <c:pt idx="263">
                  <c:v>-2.481277</c:v>
                </c:pt>
                <c:pt idx="264">
                  <c:v>-1.641779</c:v>
                </c:pt>
                <c:pt idx="265">
                  <c:v>-0.832981</c:v>
                </c:pt>
                <c:pt idx="266">
                  <c:v>-0.089784</c:v>
                </c:pt>
                <c:pt idx="267">
                  <c:v>0.561073</c:v>
                </c:pt>
                <c:pt idx="268">
                  <c:v>1.105772</c:v>
                </c:pt>
                <c:pt idx="269">
                  <c:v>1.545112</c:v>
                </c:pt>
                <c:pt idx="270">
                  <c:v>1.892299</c:v>
                </c:pt>
                <c:pt idx="271">
                  <c:v>2.167795</c:v>
                </c:pt>
                <c:pt idx="272">
                  <c:v>2.393656</c:v>
                </c:pt>
                <c:pt idx="273">
                  <c:v>2.589682</c:v>
                </c:pt>
                <c:pt idx="274">
                  <c:v>2.772197</c:v>
                </c:pt>
                <c:pt idx="275">
                  <c:v>2.954668</c:v>
                </c:pt>
                <c:pt idx="276">
                  <c:v>3.148448</c:v>
                </c:pt>
                <c:pt idx="277">
                  <c:v>3.362237</c:v>
                </c:pt>
                <c:pt idx="278">
                  <c:v>3.600057</c:v>
                </c:pt>
                <c:pt idx="279">
                  <c:v>3.858979</c:v>
                </c:pt>
                <c:pt idx="280">
                  <c:v>4.128449</c:v>
                </c:pt>
                <c:pt idx="281">
                  <c:v>4.392334</c:v>
                </c:pt>
                <c:pt idx="282">
                  <c:v>4.633249</c:v>
                </c:pt>
                <c:pt idx="283">
                  <c:v>4.837325</c:v>
                </c:pt>
                <c:pt idx="284">
                  <c:v>4.9973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.202698</c:v>
                </c:pt>
                <c:pt idx="1">
                  <c:v>0.206096</c:v>
                </c:pt>
                <c:pt idx="2">
                  <c:v>0.208141</c:v>
                </c:pt>
                <c:pt idx="3">
                  <c:v>0.208252</c:v>
                </c:pt>
                <c:pt idx="4">
                  <c:v>0.205747</c:v>
                </c:pt>
                <c:pt idx="5">
                  <c:v>0.199946</c:v>
                </c:pt>
                <c:pt idx="6">
                  <c:v>0.1903</c:v>
                </c:pt>
                <c:pt idx="7">
                  <c:v>0.176254</c:v>
                </c:pt>
                <c:pt idx="8">
                  <c:v>0.155999</c:v>
                </c:pt>
                <c:pt idx="9">
                  <c:v>0.122574</c:v>
                </c:pt>
                <c:pt idx="10">
                  <c:v>0.055615</c:v>
                </c:pt>
                <c:pt idx="11">
                  <c:v>-0.091142</c:v>
                </c:pt>
                <c:pt idx="12">
                  <c:v>-0.402603</c:v>
                </c:pt>
                <c:pt idx="13">
                  <c:v>-1.007634</c:v>
                </c:pt>
                <c:pt idx="14">
                  <c:v>-2.070931</c:v>
                </c:pt>
                <c:pt idx="15">
                  <c:v>-3.773963</c:v>
                </c:pt>
                <c:pt idx="16">
                  <c:v>-6.295816</c:v>
                </c:pt>
                <c:pt idx="17">
                  <c:v>-9.801519</c:v>
                </c:pt>
                <c:pt idx="18">
                  <c:v>-14.429825</c:v>
                </c:pt>
                <c:pt idx="19">
                  <c:v>-20.260939</c:v>
                </c:pt>
                <c:pt idx="20">
                  <c:v>-27.254894</c:v>
                </c:pt>
                <c:pt idx="21">
                  <c:v>-35.178648</c:v>
                </c:pt>
                <c:pt idx="22">
                  <c:v>-43.560366</c:v>
                </c:pt>
                <c:pt idx="23">
                  <c:v>-51.705378</c:v>
                </c:pt>
                <c:pt idx="24">
                  <c:v>-58.784805</c:v>
                </c:pt>
                <c:pt idx="25">
                  <c:v>-63.98174</c:v>
                </c:pt>
                <c:pt idx="26">
                  <c:v>-66.661975</c:v>
                </c:pt>
                <c:pt idx="27">
                  <c:v>-66.527573</c:v>
                </c:pt>
                <c:pt idx="28">
                  <c:v>-63.710482</c:v>
                </c:pt>
                <c:pt idx="29">
                  <c:v>-58.771516</c:v>
                </c:pt>
                <c:pt idx="30">
                  <c:v>-52.5901</c:v>
                </c:pt>
                <c:pt idx="31">
                  <c:v>-46.161084</c:v>
                </c:pt>
                <c:pt idx="32">
                  <c:v>-40.348021</c:v>
                </c:pt>
                <c:pt idx="33">
                  <c:v>-35.663427</c:v>
                </c:pt>
                <c:pt idx="34">
                  <c:v>-32.144951</c:v>
                </c:pt>
                <c:pt idx="35">
                  <c:v>-29.37153</c:v>
                </c:pt>
                <c:pt idx="36">
                  <c:v>-26.622756</c:v>
                </c:pt>
                <c:pt idx="37">
                  <c:v>-23.138007</c:v>
                </c:pt>
                <c:pt idx="38">
                  <c:v>-18.394185</c:v>
                </c:pt>
                <c:pt idx="39">
                  <c:v>-12.309178</c:v>
                </c:pt>
                <c:pt idx="40">
                  <c:v>-5.30135</c:v>
                </c:pt>
                <c:pt idx="41">
                  <c:v>1.813558</c:v>
                </c:pt>
                <c:pt idx="42">
                  <c:v>8.049103</c:v>
                </c:pt>
                <c:pt idx="43">
                  <c:v>12.520173</c:v>
                </c:pt>
                <c:pt idx="44">
                  <c:v>14.675592</c:v>
                </c:pt>
                <c:pt idx="45">
                  <c:v>14.429605</c:v>
                </c:pt>
                <c:pt idx="46">
                  <c:v>12.167867</c:v>
                </c:pt>
                <c:pt idx="47">
                  <c:v>8.639099</c:v>
                </c:pt>
                <c:pt idx="48">
                  <c:v>4.768982</c:v>
                </c:pt>
                <c:pt idx="49">
                  <c:v>1.446683</c:v>
                </c:pt>
                <c:pt idx="50">
                  <c:v>-0.663691</c:v>
                </c:pt>
                <c:pt idx="51">
                  <c:v>-1.244713</c:v>
                </c:pt>
                <c:pt idx="52">
                  <c:v>-0.358465</c:v>
                </c:pt>
                <c:pt idx="53">
                  <c:v>1.60754</c:v>
                </c:pt>
                <c:pt idx="54">
                  <c:v>4.059336</c:v>
                </c:pt>
                <c:pt idx="55">
                  <c:v>6.346309</c:v>
                </c:pt>
                <c:pt idx="56">
                  <c:v>7.90503</c:v>
                </c:pt>
                <c:pt idx="57">
                  <c:v>8.366179</c:v>
                </c:pt>
                <c:pt idx="58">
                  <c:v>7.606106</c:v>
                </c:pt>
                <c:pt idx="59">
                  <c:v>5.740257</c:v>
                </c:pt>
                <c:pt idx="60">
                  <c:v>3.069818</c:v>
                </c:pt>
                <c:pt idx="61">
                  <c:v>0.001298</c:v>
                </c:pt>
                <c:pt idx="62">
                  <c:v>-3.039859</c:v>
                </c:pt>
                <c:pt idx="63">
                  <c:v>-5.684257</c:v>
                </c:pt>
                <c:pt idx="64">
                  <c:v>-7.670726</c:v>
                </c:pt>
                <c:pt idx="65">
                  <c:v>-8.870676</c:v>
                </c:pt>
                <c:pt idx="66">
                  <c:v>-9.285359</c:v>
                </c:pt>
                <c:pt idx="67">
                  <c:v>-9.021372</c:v>
                </c:pt>
                <c:pt idx="68">
                  <c:v>-8.252722</c:v>
                </c:pt>
                <c:pt idx="69">
                  <c:v>-7.178781</c:v>
                </c:pt>
                <c:pt idx="70">
                  <c:v>-5.986514</c:v>
                </c:pt>
                <c:pt idx="71">
                  <c:v>-4.822864</c:v>
                </c:pt>
                <c:pt idx="72">
                  <c:v>-3.779962</c:v>
                </c:pt>
                <c:pt idx="73">
                  <c:v>-2.892897</c:v>
                </c:pt>
                <c:pt idx="74">
                  <c:v>-2.147782</c:v>
                </c:pt>
                <c:pt idx="75">
                  <c:v>-1.496574</c:v>
                </c:pt>
                <c:pt idx="76">
                  <c:v>-0.874239</c:v>
                </c:pt>
                <c:pt idx="77">
                  <c:v>-0.213729</c:v>
                </c:pt>
                <c:pt idx="78">
                  <c:v>0.544274</c:v>
                </c:pt>
                <c:pt idx="79">
                  <c:v>1.447427</c:v>
                </c:pt>
                <c:pt idx="80">
                  <c:v>2.531894</c:v>
                </c:pt>
                <c:pt idx="81">
                  <c:v>3.82398</c:v>
                </c:pt>
                <c:pt idx="82">
                  <c:v>5.340685</c:v>
                </c:pt>
                <c:pt idx="83">
                  <c:v>7.087458</c:v>
                </c:pt>
                <c:pt idx="84">
                  <c:v>9.052765</c:v>
                </c:pt>
                <c:pt idx="85">
                  <c:v>11.201096</c:v>
                </c:pt>
                <c:pt idx="86">
                  <c:v>13.468259</c:v>
                </c:pt>
                <c:pt idx="87">
                  <c:v>15.763252</c:v>
                </c:pt>
                <c:pt idx="88">
                  <c:v>17.978649</c:v>
                </c:pt>
                <c:pt idx="89">
                  <c:v>20.007487</c:v>
                </c:pt>
                <c:pt idx="90">
                  <c:v>21.761816</c:v>
                </c:pt>
                <c:pt idx="91">
                  <c:v>23.187428</c:v>
                </c:pt>
                <c:pt idx="92">
                  <c:v>24.270864</c:v>
                </c:pt>
                <c:pt idx="93">
                  <c:v>25.037513</c:v>
                </c:pt>
                <c:pt idx="94">
                  <c:v>25.542212</c:v>
                </c:pt>
                <c:pt idx="95">
                  <c:v>25.8554</c:v>
                </c:pt>
                <c:pt idx="96">
                  <c:v>26.048351</c:v>
                </c:pt>
                <c:pt idx="97">
                  <c:v>26.180731</c:v>
                </c:pt>
                <c:pt idx="98">
                  <c:v>26.292907</c:v>
                </c:pt>
                <c:pt idx="99">
                  <c:v>26.404175</c:v>
                </c:pt>
                <c:pt idx="100">
                  <c:v>26.516268</c:v>
                </c:pt>
                <c:pt idx="101">
                  <c:v>26.619782</c:v>
                </c:pt>
                <c:pt idx="102">
                  <c:v>26.700665</c:v>
                </c:pt>
                <c:pt idx="103">
                  <c:v>26.745017</c:v>
                </c:pt>
                <c:pt idx="104">
                  <c:v>26.74209</c:v>
                </c:pt>
                <c:pt idx="105">
                  <c:v>26.686135</c:v>
                </c:pt>
                <c:pt idx="106">
                  <c:v>26.577456</c:v>
                </c:pt>
                <c:pt idx="107">
                  <c:v>26.422429</c:v>
                </c:pt>
                <c:pt idx="108">
                  <c:v>26.232075</c:v>
                </c:pt>
                <c:pt idx="109">
                  <c:v>26.019273</c:v>
                </c:pt>
                <c:pt idx="110">
                  <c:v>25.795338</c:v>
                </c:pt>
                <c:pt idx="111">
                  <c:v>25.56718</c:v>
                </c:pt>
                <c:pt idx="112">
                  <c:v>25.336041</c:v>
                </c:pt>
                <c:pt idx="113">
                  <c:v>25.098166</c:v>
                </c:pt>
                <c:pt idx="114">
                  <c:v>24.847047</c:v>
                </c:pt>
                <c:pt idx="115">
                  <c:v>24.576539</c:v>
                </c:pt>
                <c:pt idx="116">
                  <c:v>24.283527</c:v>
                </c:pt>
                <c:pt idx="117">
                  <c:v>23.968238</c:v>
                </c:pt>
                <c:pt idx="118">
                  <c:v>23.631214</c:v>
                </c:pt>
                <c:pt idx="119">
                  <c:v>23.269336</c:v>
                </c:pt>
                <c:pt idx="120">
                  <c:v>22.875647</c:v>
                </c:pt>
                <c:pt idx="121">
                  <c:v>22.445127</c:v>
                </c:pt>
                <c:pt idx="122">
                  <c:v>21.982703</c:v>
                </c:pt>
                <c:pt idx="123">
                  <c:v>21.506422</c:v>
                </c:pt>
                <c:pt idx="124">
                  <c:v>21.041577</c:v>
                </c:pt>
                <c:pt idx="125">
                  <c:v>20.608292</c:v>
                </c:pt>
                <c:pt idx="126">
                  <c:v>20.209824</c:v>
                </c:pt>
                <c:pt idx="127">
                  <c:v>19.828258</c:v>
                </c:pt>
                <c:pt idx="128">
                  <c:v>19.429681</c:v>
                </c:pt>
                <c:pt idx="129">
                  <c:v>18.975958</c:v>
                </c:pt>
                <c:pt idx="130">
                  <c:v>18.43771</c:v>
                </c:pt>
                <c:pt idx="131">
                  <c:v>17.803652</c:v>
                </c:pt>
                <c:pt idx="132">
                  <c:v>17.084</c:v>
                </c:pt>
                <c:pt idx="133">
                  <c:v>16.308085</c:v>
                </c:pt>
                <c:pt idx="134">
                  <c:v>15.517567</c:v>
                </c:pt>
                <c:pt idx="135">
                  <c:v>14.756845</c:v>
                </c:pt>
                <c:pt idx="136">
                  <c:v>14.06263</c:v>
                </c:pt>
                <c:pt idx="137">
                  <c:v>13.455304</c:v>
                </c:pt>
                <c:pt idx="138">
                  <c:v>12.934755</c:v>
                </c:pt>
                <c:pt idx="139">
                  <c:v>12.482068</c:v>
                </c:pt>
                <c:pt idx="140">
                  <c:v>12.0663</c:v>
                </c:pt>
                <c:pt idx="141">
                  <c:v>11.653704</c:v>
                </c:pt>
                <c:pt idx="142">
                  <c:v>11.216253</c:v>
                </c:pt>
                <c:pt idx="143">
                  <c:v>10.737126</c:v>
                </c:pt>
                <c:pt idx="144">
                  <c:v>10.21245</c:v>
                </c:pt>
                <c:pt idx="145">
                  <c:v>9.649977</c:v>
                </c:pt>
                <c:pt idx="146">
                  <c:v>9.065986</c:v>
                </c:pt>
                <c:pt idx="147">
                  <c:v>8.481401</c:v>
                </c:pt>
                <c:pt idx="148">
                  <c:v>7.917654</c:v>
                </c:pt>
                <c:pt idx="149">
                  <c:v>7.392622</c:v>
                </c:pt>
                <c:pt idx="150">
                  <c:v>6.917249</c:v>
                </c:pt>
                <c:pt idx="151">
                  <c:v>6.493625</c:v>
                </c:pt>
                <c:pt idx="152">
                  <c:v>6.115018</c:v>
                </c:pt>
                <c:pt idx="153">
                  <c:v>5.767799</c:v>
                </c:pt>
                <c:pt idx="154">
                  <c:v>5.434678</c:v>
                </c:pt>
                <c:pt idx="155">
                  <c:v>5.09842</c:v>
                </c:pt>
                <c:pt idx="156">
                  <c:v>4.745209</c:v>
                </c:pt>
                <c:pt idx="157">
                  <c:v>4.366908</c:v>
                </c:pt>
                <c:pt idx="158">
                  <c:v>3.961756</c:v>
                </c:pt>
                <c:pt idx="159">
                  <c:v>3.533443</c:v>
                </c:pt>
                <c:pt idx="160">
                  <c:v>3.089055</c:v>
                </c:pt>
                <c:pt idx="161">
                  <c:v>2.636677</c:v>
                </c:pt>
                <c:pt idx="162">
                  <c:v>2.18326</c:v>
                </c:pt>
                <c:pt idx="163">
                  <c:v>1.73293</c:v>
                </c:pt>
                <c:pt idx="164">
                  <c:v>1.285911</c:v>
                </c:pt>
                <c:pt idx="165">
                  <c:v>0.838468</c:v>
                </c:pt>
                <c:pt idx="166">
                  <c:v>0.384251</c:v>
                </c:pt>
                <c:pt idx="167">
                  <c:v>-0.083289</c:v>
                </c:pt>
                <c:pt idx="168">
                  <c:v>-0.568357</c:v>
                </c:pt>
                <c:pt idx="169">
                  <c:v>-1.071137</c:v>
                </c:pt>
                <c:pt idx="170">
                  <c:v>-1.587457</c:v>
                </c:pt>
                <c:pt idx="171">
                  <c:v>-2.10962</c:v>
                </c:pt>
                <c:pt idx="172">
                  <c:v>-2.627876</c:v>
                </c:pt>
                <c:pt idx="173">
                  <c:v>-3.131914</c:v>
                </c:pt>
                <c:pt idx="174">
                  <c:v>-3.611971</c:v>
                </c:pt>
                <c:pt idx="175">
                  <c:v>-4.05949</c:v>
                </c:pt>
                <c:pt idx="176">
                  <c:v>-4.46777</c:v>
                </c:pt>
                <c:pt idx="177">
                  <c:v>-4.833</c:v>
                </c:pt>
                <c:pt idx="178">
                  <c:v>-5.155441</c:v>
                </c:pt>
                <c:pt idx="179">
                  <c:v>-5.439733</c:v>
                </c:pt>
                <c:pt idx="180">
                  <c:v>-5.693599</c:v>
                </c:pt>
                <c:pt idx="181">
                  <c:v>-5.925577</c:v>
                </c:pt>
                <c:pt idx="182">
                  <c:v>-6.143339</c:v>
                </c:pt>
                <c:pt idx="183">
                  <c:v>-6.353401</c:v>
                </c:pt>
                <c:pt idx="184">
                  <c:v>-6.561634</c:v>
                </c:pt>
                <c:pt idx="185">
                  <c:v>-6.773403</c:v>
                </c:pt>
                <c:pt idx="186">
                  <c:v>-6.992776</c:v>
                </c:pt>
                <c:pt idx="187">
                  <c:v>-7.221192</c:v>
                </c:pt>
                <c:pt idx="188">
                  <c:v>-7.456357</c:v>
                </c:pt>
                <c:pt idx="189">
                  <c:v>-7.692012</c:v>
                </c:pt>
                <c:pt idx="190">
                  <c:v>-7.918878</c:v>
                </c:pt>
                <c:pt idx="191">
                  <c:v>-8.126782</c:v>
                </c:pt>
                <c:pt idx="192">
                  <c:v>-8.307569</c:v>
                </c:pt>
                <c:pt idx="193">
                  <c:v>-8.457764</c:v>
                </c:pt>
                <c:pt idx="194">
                  <c:v>-8.579635</c:v>
                </c:pt>
                <c:pt idx="195">
                  <c:v>-8.679919</c:v>
                </c:pt>
                <c:pt idx="196">
                  <c:v>-8.766639</c:v>
                </c:pt>
                <c:pt idx="197">
                  <c:v>-8.845634</c:v>
                </c:pt>
                <c:pt idx="198">
                  <c:v>-8.918485</c:v>
                </c:pt>
                <c:pt idx="199">
                  <c:v>-8.982676</c:v>
                </c:pt>
                <c:pt idx="200">
                  <c:v>-9.033483</c:v>
                </c:pt>
                <c:pt idx="201">
                  <c:v>-9.066378</c:v>
                </c:pt>
                <c:pt idx="202">
                  <c:v>-9.078763</c:v>
                </c:pt>
                <c:pt idx="203">
                  <c:v>-9.070537</c:v>
                </c:pt>
                <c:pt idx="204">
                  <c:v>-9.043682</c:v>
                </c:pt>
                <c:pt idx="205">
                  <c:v>-9.001363</c:v>
                </c:pt>
                <c:pt idx="206">
                  <c:v>-8.947007</c:v>
                </c:pt>
                <c:pt idx="207">
                  <c:v>-8.883645</c:v>
                </c:pt>
                <c:pt idx="208">
                  <c:v>-8.813587</c:v>
                </c:pt>
                <c:pt idx="209">
                  <c:v>-8.738334</c:v>
                </c:pt>
                <c:pt idx="210">
                  <c:v>-8.658572</c:v>
                </c:pt>
                <c:pt idx="211">
                  <c:v>-8.574243</c:v>
                </c:pt>
                <c:pt idx="212">
                  <c:v>-8.484811</c:v>
                </c:pt>
                <c:pt idx="213">
                  <c:v>-8.389793</c:v>
                </c:pt>
                <c:pt idx="214">
                  <c:v>-8.289347</c:v>
                </c:pt>
                <c:pt idx="215">
                  <c:v>-8.184606</c:v>
                </c:pt>
                <c:pt idx="216">
                  <c:v>-8.077568</c:v>
                </c:pt>
                <c:pt idx="217">
                  <c:v>-7.970646</c:v>
                </c:pt>
                <c:pt idx="218">
                  <c:v>-7.866182</c:v>
                </c:pt>
                <c:pt idx="219">
                  <c:v>-7.766144</c:v>
                </c:pt>
                <c:pt idx="220">
                  <c:v>-7.672031</c:v>
                </c:pt>
                <c:pt idx="221">
                  <c:v>-7.584785</c:v>
                </c:pt>
                <c:pt idx="222">
                  <c:v>-7.504514</c:v>
                </c:pt>
                <c:pt idx="223">
                  <c:v>-7.430048</c:v>
                </c:pt>
                <c:pt idx="224">
                  <c:v>-7.35854</c:v>
                </c:pt>
                <c:pt idx="225">
                  <c:v>-7.285389</c:v>
                </c:pt>
                <c:pt idx="226">
                  <c:v>-7.204664</c:v>
                </c:pt>
                <c:pt idx="227">
                  <c:v>-7.11</c:v>
                </c:pt>
                <c:pt idx="228">
                  <c:v>-6.995773</c:v>
                </c:pt>
                <c:pt idx="229">
                  <c:v>-6.858195</c:v>
                </c:pt>
                <c:pt idx="230">
                  <c:v>-6.695998</c:v>
                </c:pt>
                <c:pt idx="231">
                  <c:v>-6.510516</c:v>
                </c:pt>
                <c:pt idx="232">
                  <c:v>-6.305175</c:v>
                </c:pt>
                <c:pt idx="233">
                  <c:v>-6.084644</c:v>
                </c:pt>
                <c:pt idx="234">
                  <c:v>-5.854067</c:v>
                </c:pt>
                <c:pt idx="235">
                  <c:v>-5.618843</c:v>
                </c:pt>
                <c:pt idx="236">
                  <c:v>-5.385058</c:v>
                </c:pt>
                <c:pt idx="237">
                  <c:v>-5.160086</c:v>
                </c:pt>
                <c:pt idx="238">
                  <c:v>-4.952582</c:v>
                </c:pt>
                <c:pt idx="239">
                  <c:v>-4.771495</c:v>
                </c:pt>
                <c:pt idx="240">
                  <c:v>-4.624679</c:v>
                </c:pt>
                <c:pt idx="241">
                  <c:v>-4.518206</c:v>
                </c:pt>
                <c:pt idx="242">
                  <c:v>-4.45703</c:v>
                </c:pt>
                <c:pt idx="243">
                  <c:v>-4.446587</c:v>
                </c:pt>
                <c:pt idx="244">
                  <c:v>-4.494213</c:v>
                </c:pt>
                <c:pt idx="245">
                  <c:v>-4.609372</c:v>
                </c:pt>
                <c:pt idx="246">
                  <c:v>-4.8022</c:v>
                </c:pt>
                <c:pt idx="247">
                  <c:v>-5.080222</c:v>
                </c:pt>
                <c:pt idx="248">
                  <c:v>-5.443636</c:v>
                </c:pt>
                <c:pt idx="249">
                  <c:v>-5.880459</c:v>
                </c:pt>
                <c:pt idx="250">
                  <c:v>-6.363846</c:v>
                </c:pt>
                <c:pt idx="251">
                  <c:v>-6.853827</c:v>
                </c:pt>
                <c:pt idx="252">
                  <c:v>-7.303938</c:v>
                </c:pt>
                <c:pt idx="253">
                  <c:v>-7.670717</c:v>
                </c:pt>
                <c:pt idx="254">
                  <c:v>-7.92259</c:v>
                </c:pt>
                <c:pt idx="255">
                  <c:v>-8.045246</c:v>
                </c:pt>
                <c:pt idx="256">
                  <c:v>-8.042468</c:v>
                </c:pt>
                <c:pt idx="257">
                  <c:v>-7.933032</c:v>
                </c:pt>
                <c:pt idx="258">
                  <c:v>-7.74495</c:v>
                </c:pt>
                <c:pt idx="259">
                  <c:v>-7.508292</c:v>
                </c:pt>
                <c:pt idx="260">
                  <c:v>-7.247805</c:v>
                </c:pt>
                <c:pt idx="261">
                  <c:v>-6.976769</c:v>
                </c:pt>
                <c:pt idx="262">
                  <c:v>-6.693602</c:v>
                </c:pt>
                <c:pt idx="263">
                  <c:v>-6.382378</c:v>
                </c:pt>
                <c:pt idx="264">
                  <c:v>-6.017395</c:v>
                </c:pt>
                <c:pt idx="265">
                  <c:v>-5.570818</c:v>
                </c:pt>
                <c:pt idx="266">
                  <c:v>-5.021404</c:v>
                </c:pt>
                <c:pt idx="267">
                  <c:v>-4.361827</c:v>
                </c:pt>
                <c:pt idx="268">
                  <c:v>-3.602249</c:v>
                </c:pt>
                <c:pt idx="269">
                  <c:v>-2.76888</c:v>
                </c:pt>
                <c:pt idx="270">
                  <c:v>-1.898073</c:v>
                </c:pt>
                <c:pt idx="271">
                  <c:v>-1.028403</c:v>
                </c:pt>
                <c:pt idx="272">
                  <c:v>-0.193939</c:v>
                </c:pt>
                <c:pt idx="273">
                  <c:v>0.57905</c:v>
                </c:pt>
                <c:pt idx="274">
                  <c:v>1.271969</c:v>
                </c:pt>
                <c:pt idx="275">
                  <c:v>1.872347</c:v>
                </c:pt>
                <c:pt idx="276">
                  <c:v>2.373228</c:v>
                </c:pt>
                <c:pt idx="277">
                  <c:v>2.774424</c:v>
                </c:pt>
                <c:pt idx="278">
                  <c:v>3.084552</c:v>
                </c:pt>
                <c:pt idx="279">
                  <c:v>3.321769</c:v>
                </c:pt>
                <c:pt idx="280">
                  <c:v>3.511758</c:v>
                </c:pt>
                <c:pt idx="281">
                  <c:v>3.683184</c:v>
                </c:pt>
                <c:pt idx="282">
                  <c:v>3.862274</c:v>
                </c:pt>
                <c:pt idx="283">
                  <c:v>4.068436</c:v>
                </c:pt>
                <c:pt idx="284">
                  <c:v>4.3119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.134025</c:v>
                </c:pt>
                <c:pt idx="1">
                  <c:v>0.134432</c:v>
                </c:pt>
                <c:pt idx="2">
                  <c:v>0.135481</c:v>
                </c:pt>
                <c:pt idx="3">
                  <c:v>0.136655</c:v>
                </c:pt>
                <c:pt idx="4">
                  <c:v>0.137476</c:v>
                </c:pt>
                <c:pt idx="5">
                  <c:v>0.137615</c:v>
                </c:pt>
                <c:pt idx="6">
                  <c:v>0.136917</c:v>
                </c:pt>
                <c:pt idx="7">
                  <c:v>0.1352</c:v>
                </c:pt>
                <c:pt idx="8">
                  <c:v>0.131224</c:v>
                </c:pt>
                <c:pt idx="9">
                  <c:v>0.119332</c:v>
                </c:pt>
                <c:pt idx="10">
                  <c:v>0.081341</c:v>
                </c:pt>
                <c:pt idx="11">
                  <c:v>-0.028041</c:v>
                </c:pt>
                <c:pt idx="12">
                  <c:v>-0.299801</c:v>
                </c:pt>
                <c:pt idx="13">
                  <c:v>-0.884385</c:v>
                </c:pt>
                <c:pt idx="14">
                  <c:v>-1.988831</c:v>
                </c:pt>
                <c:pt idx="15">
                  <c:v>-3.850776</c:v>
                </c:pt>
                <c:pt idx="16">
                  <c:v>-6.69372</c:v>
                </c:pt>
                <c:pt idx="17">
                  <c:v>-10.675788</c:v>
                </c:pt>
                <c:pt idx="18">
                  <c:v>-15.843045</c:v>
                </c:pt>
                <c:pt idx="19">
                  <c:v>-22.091807</c:v>
                </c:pt>
                <c:pt idx="20">
                  <c:v>-29.142863</c:v>
                </c:pt>
                <c:pt idx="21">
                  <c:v>-36.538518</c:v>
                </c:pt>
                <c:pt idx="22">
                  <c:v>-43.679887</c:v>
                </c:pt>
                <c:pt idx="23">
                  <c:v>-49.912168</c:v>
                </c:pt>
                <c:pt idx="24">
                  <c:v>-54.642244</c:v>
                </c:pt>
                <c:pt idx="25">
                  <c:v>-57.455004</c:v>
                </c:pt>
                <c:pt idx="26">
                  <c:v>-58.1964</c:v>
                </c:pt>
                <c:pt idx="27">
                  <c:v>-57.006475</c:v>
                </c:pt>
                <c:pt idx="28">
                  <c:v>-54.29874</c:v>
                </c:pt>
                <c:pt idx="29">
                  <c:v>-50.687362</c:v>
                </c:pt>
                <c:pt idx="30">
                  <c:v>-46.86808</c:v>
                </c:pt>
                <c:pt idx="31">
                  <c:v>-43.470211</c:v>
                </c:pt>
                <c:pt idx="32">
                  <c:v>-40.911732</c:v>
                </c:pt>
                <c:pt idx="33">
                  <c:v>-39.297391</c:v>
                </c:pt>
                <c:pt idx="34">
                  <c:v>-38.394377</c:v>
                </c:pt>
                <c:pt idx="35">
                  <c:v>-37.700663</c:v>
                </c:pt>
                <c:pt idx="36">
                  <c:v>-36.592057</c:v>
                </c:pt>
                <c:pt idx="37">
                  <c:v>-34.505793</c:v>
                </c:pt>
                <c:pt idx="38">
                  <c:v>-31.104506</c:v>
                </c:pt>
                <c:pt idx="39">
                  <c:v>-26.372008</c:v>
                </c:pt>
                <c:pt idx="40">
                  <c:v>-20.616797</c:v>
                </c:pt>
                <c:pt idx="41">
                  <c:v>-14.389171</c:v>
                </c:pt>
                <c:pt idx="42">
                  <c:v>-8.34207</c:v>
                </c:pt>
                <c:pt idx="43">
                  <c:v>-3.078154</c:v>
                </c:pt>
                <c:pt idx="44">
                  <c:v>0.975603</c:v>
                </c:pt>
                <c:pt idx="45">
                  <c:v>3.637662</c:v>
                </c:pt>
                <c:pt idx="46">
                  <c:v>4.977155</c:v>
                </c:pt>
                <c:pt idx="47">
                  <c:v>5.26389</c:v>
                </c:pt>
                <c:pt idx="48">
                  <c:v>4.884006</c:v>
                </c:pt>
                <c:pt idx="49">
                  <c:v>4.245745</c:v>
                </c:pt>
                <c:pt idx="50">
                  <c:v>3.696436</c:v>
                </c:pt>
                <c:pt idx="51">
                  <c:v>3.464383</c:v>
                </c:pt>
                <c:pt idx="52">
                  <c:v>3.631379</c:v>
                </c:pt>
                <c:pt idx="53">
                  <c:v>4.135739</c:v>
                </c:pt>
                <c:pt idx="54">
                  <c:v>4.802301</c:v>
                </c:pt>
                <c:pt idx="55">
                  <c:v>5.392982</c:v>
                </c:pt>
                <c:pt idx="56">
                  <c:v>5.667979</c:v>
                </c:pt>
                <c:pt idx="57">
                  <c:v>5.444638</c:v>
                </c:pt>
                <c:pt idx="58">
                  <c:v>4.640821</c:v>
                </c:pt>
                <c:pt idx="59">
                  <c:v>3.293117</c:v>
                </c:pt>
                <c:pt idx="60">
                  <c:v>1.546584</c:v>
                </c:pt>
                <c:pt idx="61">
                  <c:v>-0.379718</c:v>
                </c:pt>
                <c:pt idx="62">
                  <c:v>-2.240481</c:v>
                </c:pt>
                <c:pt idx="63">
                  <c:v>-3.811653</c:v>
                </c:pt>
                <c:pt idx="64">
                  <c:v>-4.926465</c:v>
                </c:pt>
                <c:pt idx="65">
                  <c:v>-5.49435</c:v>
                </c:pt>
                <c:pt idx="66">
                  <c:v>-5.503134</c:v>
                </c:pt>
                <c:pt idx="67">
                  <c:v>-5.008918</c:v>
                </c:pt>
                <c:pt idx="68">
                  <c:v>-4.118647</c:v>
                </c:pt>
                <c:pt idx="69">
                  <c:v>-2.968535</c:v>
                </c:pt>
                <c:pt idx="70">
                  <c:v>-1.700513</c:v>
                </c:pt>
                <c:pt idx="71">
                  <c:v>-0.44004</c:v>
                </c:pt>
                <c:pt idx="72">
                  <c:v>0.719952</c:v>
                </c:pt>
                <c:pt idx="73">
                  <c:v>1.725297</c:v>
                </c:pt>
                <c:pt idx="74">
                  <c:v>2.556972</c:v>
                </c:pt>
                <c:pt idx="75">
                  <c:v>3.22161</c:v>
                </c:pt>
                <c:pt idx="76">
                  <c:v>3.74186</c:v>
                </c:pt>
                <c:pt idx="77">
                  <c:v>4.150782</c:v>
                </c:pt>
                <c:pt idx="78">
                  <c:v>4.490957</c:v>
                </c:pt>
                <c:pt idx="79">
                  <c:v>4.815992</c:v>
                </c:pt>
                <c:pt idx="80">
                  <c:v>5.191284</c:v>
                </c:pt>
                <c:pt idx="81">
                  <c:v>5.692001</c:v>
                </c:pt>
                <c:pt idx="82">
                  <c:v>6.397708</c:v>
                </c:pt>
                <c:pt idx="83">
                  <c:v>7.383838</c:v>
                </c:pt>
                <c:pt idx="84">
                  <c:v>8.710355</c:v>
                </c:pt>
                <c:pt idx="85">
                  <c:v>10.408309</c:v>
                </c:pt>
                <c:pt idx="86">
                  <c:v>12.466153</c:v>
                </c:pt>
                <c:pt idx="87">
                  <c:v>14.819449</c:v>
                </c:pt>
                <c:pt idx="88">
                  <c:v>17.348762</c:v>
                </c:pt>
                <c:pt idx="89">
                  <c:v>19.889631</c:v>
                </c:pt>
                <c:pt idx="90">
                  <c:v>22.254989</c:v>
                </c:pt>
                <c:pt idx="91">
                  <c:v>24.265629</c:v>
                </c:pt>
                <c:pt idx="92">
                  <c:v>25.781078</c:v>
                </c:pt>
                <c:pt idx="93">
                  <c:v>26.723275</c:v>
                </c:pt>
                <c:pt idx="94">
                  <c:v>27.088021</c:v>
                </c:pt>
                <c:pt idx="95">
                  <c:v>26.942704</c:v>
                </c:pt>
                <c:pt idx="96">
                  <c:v>26.411876</c:v>
                </c:pt>
                <c:pt idx="97">
                  <c:v>25.654256</c:v>
                </c:pt>
                <c:pt idx="98">
                  <c:v>24.835557</c:v>
                </c:pt>
                <c:pt idx="99">
                  <c:v>24.101938</c:v>
                </c:pt>
                <c:pt idx="100">
                  <c:v>23.558857</c:v>
                </c:pt>
                <c:pt idx="101">
                  <c:v>23.259161</c:v>
                </c:pt>
                <c:pt idx="102">
                  <c:v>23.201961</c:v>
                </c:pt>
                <c:pt idx="103">
                  <c:v>23.340954</c:v>
                </c:pt>
                <c:pt idx="104">
                  <c:v>23.598909</c:v>
                </c:pt>
                <c:pt idx="105">
                  <c:v>23.88486</c:v>
                </c:pt>
                <c:pt idx="106">
                  <c:v>24.111393</c:v>
                </c:pt>
                <c:pt idx="107">
                  <c:v>24.20986</c:v>
                </c:pt>
                <c:pt idx="108">
                  <c:v>24.141174</c:v>
                </c:pt>
                <c:pt idx="109">
                  <c:v>23.900023</c:v>
                </c:pt>
                <c:pt idx="110">
                  <c:v>23.51168</c:v>
                </c:pt>
                <c:pt idx="111">
                  <c:v>23.022783</c:v>
                </c:pt>
                <c:pt idx="112">
                  <c:v>22.489049</c:v>
                </c:pt>
                <c:pt idx="113">
                  <c:v>21.96318</c:v>
                </c:pt>
                <c:pt idx="114">
                  <c:v>21.485323</c:v>
                </c:pt>
                <c:pt idx="115">
                  <c:v>21.07734</c:v>
                </c:pt>
                <c:pt idx="116">
                  <c:v>20.741304</c:v>
                </c:pt>
                <c:pt idx="117">
                  <c:v>20.461936</c:v>
                </c:pt>
                <c:pt idx="118">
                  <c:v>20.212044</c:v>
                </c:pt>
                <c:pt idx="119">
                  <c:v>19.95967</c:v>
                </c:pt>
                <c:pt idx="120">
                  <c:v>19.675854</c:v>
                </c:pt>
                <c:pt idx="121">
                  <c:v>19.342006</c:v>
                </c:pt>
                <c:pt idx="122">
                  <c:v>18.955191</c:v>
                </c:pt>
                <c:pt idx="123">
                  <c:v>18.528772</c:v>
                </c:pt>
                <c:pt idx="124">
                  <c:v>18.086919</c:v>
                </c:pt>
                <c:pt idx="125">
                  <c:v>17.654943</c:v>
                </c:pt>
                <c:pt idx="126">
                  <c:v>17.250585</c:v>
                </c:pt>
                <c:pt idx="127">
                  <c:v>16.880781</c:v>
                </c:pt>
                <c:pt idx="128">
                  <c:v>16.544017</c:v>
                </c:pt>
                <c:pt idx="129">
                  <c:v>16.234372</c:v>
                </c:pt>
                <c:pt idx="130">
                  <c:v>15.943381</c:v>
                </c:pt>
                <c:pt idx="131">
                  <c:v>15.659228</c:v>
                </c:pt>
                <c:pt idx="132">
                  <c:v>15.36596</c:v>
                </c:pt>
                <c:pt idx="133">
                  <c:v>15.045433</c:v>
                </c:pt>
                <c:pt idx="134">
                  <c:v>14.682062</c:v>
                </c:pt>
                <c:pt idx="135">
                  <c:v>14.267863</c:v>
                </c:pt>
                <c:pt idx="136">
                  <c:v>13.804907</c:v>
                </c:pt>
                <c:pt idx="137">
                  <c:v>13.304125</c:v>
                </c:pt>
                <c:pt idx="138">
                  <c:v>12.781602</c:v>
                </c:pt>
                <c:pt idx="139">
                  <c:v>12.254334</c:v>
                </c:pt>
                <c:pt idx="140">
                  <c:v>11.736589</c:v>
                </c:pt>
                <c:pt idx="141">
                  <c:v>11.236989</c:v>
                </c:pt>
                <c:pt idx="142">
                  <c:v>10.756371</c:v>
                </c:pt>
                <c:pt idx="143">
                  <c:v>10.287255</c:v>
                </c:pt>
                <c:pt idx="144">
                  <c:v>9.816068</c:v>
                </c:pt>
                <c:pt idx="145">
                  <c:v>9.328275</c:v>
                </c:pt>
                <c:pt idx="146">
                  <c:v>8.814693</c:v>
                </c:pt>
                <c:pt idx="147">
                  <c:v>8.27614</c:v>
                </c:pt>
                <c:pt idx="148">
                  <c:v>7.724035</c:v>
                </c:pt>
                <c:pt idx="149">
                  <c:v>7.176618</c:v>
                </c:pt>
                <c:pt idx="150">
                  <c:v>6.652592</c:v>
                </c:pt>
                <c:pt idx="151">
                  <c:v>6.165025</c:v>
                </c:pt>
                <c:pt idx="152">
                  <c:v>5.717766</c:v>
                </c:pt>
                <c:pt idx="153">
                  <c:v>5.305132</c:v>
                </c:pt>
                <c:pt idx="154">
                  <c:v>4.914277</c:v>
                </c:pt>
                <c:pt idx="155">
                  <c:v>4.528966</c:v>
                </c:pt>
                <c:pt idx="156">
                  <c:v>4.133549</c:v>
                </c:pt>
                <c:pt idx="157">
                  <c:v>3.71629</c:v>
                </c:pt>
                <c:pt idx="158">
                  <c:v>3.271647</c:v>
                </c:pt>
                <c:pt idx="159">
                  <c:v>2.8013</c:v>
                </c:pt>
                <c:pt idx="160">
                  <c:v>2.313672</c:v>
                </c:pt>
                <c:pt idx="161">
                  <c:v>1.821729</c:v>
                </c:pt>
                <c:pt idx="162">
                  <c:v>1.339308</c:v>
                </c:pt>
                <c:pt idx="163">
                  <c:v>0.877063</c:v>
                </c:pt>
                <c:pt idx="164">
                  <c:v>0.439765</c:v>
                </c:pt>
                <c:pt idx="165">
                  <c:v>0.026355</c:v>
                </c:pt>
                <c:pt idx="166">
                  <c:v>-0.367168</c:v>
                </c:pt>
                <c:pt idx="167">
                  <c:v>-0.743568</c:v>
                </c:pt>
                <c:pt idx="168">
                  <c:v>-1.10127</c:v>
                </c:pt>
                <c:pt idx="169">
                  <c:v>-1.434048</c:v>
                </c:pt>
                <c:pt idx="170">
                  <c:v>-1.733508</c:v>
                </c:pt>
                <c:pt idx="171">
                  <c:v>-1.992841</c:v>
                </c:pt>
                <c:pt idx="172">
                  <c:v>-2.209865</c:v>
                </c:pt>
                <c:pt idx="173">
                  <c:v>-2.388165</c:v>
                </c:pt>
                <c:pt idx="174">
                  <c:v>-2.536334</c:v>
                </c:pt>
                <c:pt idx="175">
                  <c:v>-2.666115</c:v>
                </c:pt>
                <c:pt idx="176">
                  <c:v>-2.790318</c:v>
                </c:pt>
                <c:pt idx="177">
                  <c:v>-2.920927</c:v>
                </c:pt>
                <c:pt idx="178">
                  <c:v>-3.067486</c:v>
                </c:pt>
                <c:pt idx="179">
                  <c:v>-3.235792</c:v>
                </c:pt>
                <c:pt idx="180">
                  <c:v>-3.427071</c:v>
                </c:pt>
                <c:pt idx="181">
                  <c:v>-3.637785</c:v>
                </c:pt>
                <c:pt idx="182">
                  <c:v>-3.859848</c:v>
                </c:pt>
                <c:pt idx="183">
                  <c:v>-4.080824</c:v>
                </c:pt>
                <c:pt idx="184">
                  <c:v>-4.284266</c:v>
                </c:pt>
                <c:pt idx="185">
                  <c:v>-4.451396</c:v>
                </c:pt>
                <c:pt idx="186">
                  <c:v>-4.565259</c:v>
                </c:pt>
                <c:pt idx="187">
                  <c:v>-4.616542</c:v>
                </c:pt>
                <c:pt idx="188">
                  <c:v>-4.608157</c:v>
                </c:pt>
                <c:pt idx="189">
                  <c:v>-4.55583</c:v>
                </c:pt>
                <c:pt idx="190">
                  <c:v>-4.484174</c:v>
                </c:pt>
                <c:pt idx="191">
                  <c:v>-4.420177</c:v>
                </c:pt>
                <c:pt idx="192">
                  <c:v>-4.386953</c:v>
                </c:pt>
                <c:pt idx="193">
                  <c:v>-4.39968</c:v>
                </c:pt>
                <c:pt idx="194">
                  <c:v>-4.464115</c:v>
                </c:pt>
                <c:pt idx="195">
                  <c:v>-4.576978</c:v>
                </c:pt>
                <c:pt idx="196">
                  <c:v>-4.727301</c:v>
                </c:pt>
                <c:pt idx="197">
                  <c:v>-4.898299</c:v>
                </c:pt>
                <c:pt idx="198">
                  <c:v>-5.069849</c:v>
                </c:pt>
                <c:pt idx="199">
                  <c:v>-5.221773</c:v>
                </c:pt>
                <c:pt idx="200">
                  <c:v>-5.337579</c:v>
                </c:pt>
                <c:pt idx="201">
                  <c:v>-5.40771</c:v>
                </c:pt>
                <c:pt idx="202">
                  <c:v>-5.431231</c:v>
                </c:pt>
                <c:pt idx="203">
                  <c:v>-5.415437</c:v>
                </c:pt>
                <c:pt idx="204">
                  <c:v>-5.373553</c:v>
                </c:pt>
                <c:pt idx="205">
                  <c:v>-5.321233</c:v>
                </c:pt>
                <c:pt idx="206">
                  <c:v>-5.272769</c:v>
                </c:pt>
                <c:pt idx="207">
                  <c:v>-5.237912</c:v>
                </c:pt>
                <c:pt idx="208">
                  <c:v>-5.220042</c:v>
                </c:pt>
                <c:pt idx="209">
                  <c:v>-5.216077</c:v>
                </c:pt>
                <c:pt idx="210">
                  <c:v>-5.218063</c:v>
                </c:pt>
                <c:pt idx="211">
                  <c:v>-5.215946</c:v>
                </c:pt>
                <c:pt idx="212">
                  <c:v>-5.200666</c:v>
                </c:pt>
                <c:pt idx="213">
                  <c:v>-5.166606</c:v>
                </c:pt>
                <c:pt idx="214">
                  <c:v>-5.112704</c:v>
                </c:pt>
                <c:pt idx="215">
                  <c:v>-5.04211</c:v>
                </c:pt>
                <c:pt idx="216">
                  <c:v>-4.960762</c:v>
                </c:pt>
                <c:pt idx="217">
                  <c:v>-4.875503</c:v>
                </c:pt>
                <c:pt idx="218">
                  <c:v>-4.792257</c:v>
                </c:pt>
                <c:pt idx="219">
                  <c:v>-4.714671</c:v>
                </c:pt>
                <c:pt idx="220">
                  <c:v>-4.643457</c:v>
                </c:pt>
                <c:pt idx="221">
                  <c:v>-4.576583</c:v>
                </c:pt>
                <c:pt idx="222">
                  <c:v>-4.510212</c:v>
                </c:pt>
                <c:pt idx="223">
                  <c:v>-4.440078</c:v>
                </c:pt>
                <c:pt idx="224">
                  <c:v>-4.362856</c:v>
                </c:pt>
                <c:pt idx="225">
                  <c:v>-4.277146</c:v>
                </c:pt>
                <c:pt idx="226">
                  <c:v>-4.183912</c:v>
                </c:pt>
                <c:pt idx="227">
                  <c:v>-4.086375</c:v>
                </c:pt>
                <c:pt idx="228">
                  <c:v>-3.98944</c:v>
                </c:pt>
                <c:pt idx="229">
                  <c:v>-3.898758</c:v>
                </c:pt>
                <c:pt idx="230">
                  <c:v>-3.819557</c:v>
                </c:pt>
                <c:pt idx="231">
                  <c:v>-3.755559</c:v>
                </c:pt>
                <c:pt idx="232">
                  <c:v>-3.708262</c:v>
                </c:pt>
                <c:pt idx="233">
                  <c:v>-3.676586</c:v>
                </c:pt>
                <c:pt idx="234">
                  <c:v>-3.656656</c:v>
                </c:pt>
                <c:pt idx="235">
                  <c:v>-3.641648</c:v>
                </c:pt>
                <c:pt idx="236">
                  <c:v>-3.622062</c:v>
                </c:pt>
                <c:pt idx="237">
                  <c:v>-3.586907</c:v>
                </c:pt>
                <c:pt idx="238">
                  <c:v>-3.526059</c:v>
                </c:pt>
                <c:pt idx="239">
                  <c:v>-3.433416</c:v>
                </c:pt>
                <c:pt idx="240">
                  <c:v>-3.309813</c:v>
                </c:pt>
                <c:pt idx="241">
                  <c:v>-3.164304</c:v>
                </c:pt>
                <c:pt idx="242">
                  <c:v>-3.012865</c:v>
                </c:pt>
                <c:pt idx="243">
                  <c:v>-2.874633</c:v>
                </c:pt>
                <c:pt idx="244">
                  <c:v>-2.76692</c:v>
                </c:pt>
                <c:pt idx="245">
                  <c:v>-2.70072</c:v>
                </c:pt>
                <c:pt idx="246">
                  <c:v>-2.678078</c:v>
                </c:pt>
                <c:pt idx="247">
                  <c:v>-2.691899</c:v>
                </c:pt>
                <c:pt idx="248">
                  <c:v>-2.727936</c:v>
                </c:pt>
                <c:pt idx="249">
                  <c:v>-2.76822</c:v>
                </c:pt>
                <c:pt idx="250">
                  <c:v>-2.795057</c:v>
                </c:pt>
                <c:pt idx="251">
                  <c:v>-2.794744</c:v>
                </c:pt>
                <c:pt idx="252">
                  <c:v>-2.760209</c:v>
                </c:pt>
                <c:pt idx="253">
                  <c:v>-2.692118</c:v>
                </c:pt>
                <c:pt idx="254">
                  <c:v>-2.598333</c:v>
                </c:pt>
                <c:pt idx="255">
                  <c:v>-2.49193</c:v>
                </c:pt>
                <c:pt idx="256">
                  <c:v>-2.388139</c:v>
                </c:pt>
                <c:pt idx="257">
                  <c:v>-2.30079</c:v>
                </c:pt>
                <c:pt idx="258">
                  <c:v>-2.239006</c:v>
                </c:pt>
                <c:pt idx="259">
                  <c:v>-2.204972</c:v>
                </c:pt>
                <c:pt idx="260">
                  <c:v>-2.193467</c:v>
                </c:pt>
                <c:pt idx="261">
                  <c:v>-2.1935</c:v>
                </c:pt>
                <c:pt idx="262">
                  <c:v>-2.191838</c:v>
                </c:pt>
                <c:pt idx="263">
                  <c:v>-2.177542</c:v>
                </c:pt>
                <c:pt idx="264">
                  <c:v>-2.146087</c:v>
                </c:pt>
                <c:pt idx="265">
                  <c:v>-2.101551</c:v>
                </c:pt>
                <c:pt idx="266">
                  <c:v>-2.055954</c:v>
                </c:pt>
                <c:pt idx="267">
                  <c:v>-2.025876</c:v>
                </c:pt>
                <c:pt idx="268">
                  <c:v>-2.027487</c:v>
                </c:pt>
                <c:pt idx="269">
                  <c:v>-2.071678</c:v>
                </c:pt>
                <c:pt idx="270">
                  <c:v>-2.160917</c:v>
                </c:pt>
                <c:pt idx="271">
                  <c:v>-2.288836</c:v>
                </c:pt>
                <c:pt idx="272">
                  <c:v>-2.442621</c:v>
                </c:pt>
                <c:pt idx="273">
                  <c:v>-2.607335</c:v>
                </c:pt>
                <c:pt idx="274">
                  <c:v>-2.770727</c:v>
                </c:pt>
                <c:pt idx="275">
                  <c:v>-2.927019</c:v>
                </c:pt>
                <c:pt idx="276">
                  <c:v>-3.078585</c:v>
                </c:pt>
                <c:pt idx="277">
                  <c:v>-3.235217</c:v>
                </c:pt>
                <c:pt idx="278">
                  <c:v>-3.411311</c:v>
                </c:pt>
                <c:pt idx="279">
                  <c:v>-3.62178</c:v>
                </c:pt>
                <c:pt idx="280">
                  <c:v>-3.877661</c:v>
                </c:pt>
                <c:pt idx="281">
                  <c:v>-4.182314</c:v>
                </c:pt>
                <c:pt idx="282">
                  <c:v>-4.528914</c:v>
                </c:pt>
                <c:pt idx="283">
                  <c:v>-4.899666</c:v>
                </c:pt>
                <c:pt idx="284">
                  <c:v>-5.2668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.312353</c:v>
                </c:pt>
                <c:pt idx="1">
                  <c:v>0.319671</c:v>
                </c:pt>
                <c:pt idx="2">
                  <c:v>0.322444</c:v>
                </c:pt>
                <c:pt idx="3">
                  <c:v>0.319099</c:v>
                </c:pt>
                <c:pt idx="4">
                  <c:v>0.309227</c:v>
                </c:pt>
                <c:pt idx="5">
                  <c:v>0.293555</c:v>
                </c:pt>
                <c:pt idx="6">
                  <c:v>0.273726</c:v>
                </c:pt>
                <c:pt idx="7">
                  <c:v>0.251793</c:v>
                </c:pt>
                <c:pt idx="8">
                  <c:v>0.228782</c:v>
                </c:pt>
                <c:pt idx="9">
                  <c:v>0.200578</c:v>
                </c:pt>
                <c:pt idx="10">
                  <c:v>0.148222</c:v>
                </c:pt>
                <c:pt idx="11">
                  <c:v>0.020434</c:v>
                </c:pt>
                <c:pt idx="12">
                  <c:v>-0.289233</c:v>
                </c:pt>
                <c:pt idx="13">
                  <c:v>-0.960676</c:v>
                </c:pt>
                <c:pt idx="14">
                  <c:v>-2.245763</c:v>
                </c:pt>
                <c:pt idx="15">
                  <c:v>-4.435888</c:v>
                </c:pt>
                <c:pt idx="16">
                  <c:v>-7.801841</c:v>
                </c:pt>
                <c:pt idx="17">
                  <c:v>-12.524453</c:v>
                </c:pt>
                <c:pt idx="18">
                  <c:v>-18.63622</c:v>
                </c:pt>
                <c:pt idx="19">
                  <c:v>-25.982259</c:v>
                </c:pt>
                <c:pt idx="20">
                  <c:v>-34.200362</c:v>
                </c:pt>
                <c:pt idx="21">
                  <c:v>-42.726003</c:v>
                </c:pt>
                <c:pt idx="22">
                  <c:v>-50.837386</c:v>
                </c:pt>
                <c:pt idx="23">
                  <c:v>-57.749784</c:v>
                </c:pt>
                <c:pt idx="24">
                  <c:v>-62.747422</c:v>
                </c:pt>
                <c:pt idx="25">
                  <c:v>-65.321834</c:v>
                </c:pt>
                <c:pt idx="26">
                  <c:v>-65.281309</c:v>
                </c:pt>
                <c:pt idx="27">
                  <c:v>-62.804591</c:v>
                </c:pt>
                <c:pt idx="28">
                  <c:v>-58.424144</c:v>
                </c:pt>
                <c:pt idx="29">
                  <c:v>-52.935849</c:v>
                </c:pt>
                <c:pt idx="30">
                  <c:v>-47.245875</c:v>
                </c:pt>
                <c:pt idx="31">
                  <c:v>-42.183253</c:v>
                </c:pt>
                <c:pt idx="32">
                  <c:v>-38.323205</c:v>
                </c:pt>
                <c:pt idx="33">
                  <c:v>-35.870853</c:v>
                </c:pt>
                <c:pt idx="34">
                  <c:v>-34.640714</c:v>
                </c:pt>
                <c:pt idx="35">
                  <c:v>-34.13758</c:v>
                </c:pt>
                <c:pt idx="36">
                  <c:v>-33.711429</c:v>
                </c:pt>
                <c:pt idx="37">
                  <c:v>-32.737022</c:v>
                </c:pt>
                <c:pt idx="38">
                  <c:v>-30.766484</c:v>
                </c:pt>
                <c:pt idx="39">
                  <c:v>-27.618447</c:v>
                </c:pt>
                <c:pt idx="40">
                  <c:v>-23.391268</c:v>
                </c:pt>
                <c:pt idx="41">
                  <c:v>-18.410053</c:v>
                </c:pt>
                <c:pt idx="42">
                  <c:v>-13.131401</c:v>
                </c:pt>
                <c:pt idx="43">
                  <c:v>-8.034624</c:v>
                </c:pt>
                <c:pt idx="44">
                  <c:v>-3.525279</c:v>
                </c:pt>
                <c:pt idx="45">
                  <c:v>0.130973</c:v>
                </c:pt>
                <c:pt idx="46">
                  <c:v>2.835772</c:v>
                </c:pt>
                <c:pt idx="47">
                  <c:v>4.647406</c:v>
                </c:pt>
                <c:pt idx="48">
                  <c:v>5.740106</c:v>
                </c:pt>
                <c:pt idx="49">
                  <c:v>6.346355</c:v>
                </c:pt>
                <c:pt idx="50">
                  <c:v>6.697298</c:v>
                </c:pt>
                <c:pt idx="51">
                  <c:v>6.974682</c:v>
                </c:pt>
                <c:pt idx="52">
                  <c:v>7.282845</c:v>
                </c:pt>
                <c:pt idx="53">
                  <c:v>7.643238</c:v>
                </c:pt>
                <c:pt idx="54">
                  <c:v>8.008985</c:v>
                </c:pt>
                <c:pt idx="55">
                  <c:v>8.293262</c:v>
                </c:pt>
                <c:pt idx="56">
                  <c:v>8.402558</c:v>
                </c:pt>
                <c:pt idx="57">
                  <c:v>8.26496</c:v>
                </c:pt>
                <c:pt idx="58">
                  <c:v>7.845863</c:v>
                </c:pt>
                <c:pt idx="59">
                  <c:v>7.148681</c:v>
                </c:pt>
                <c:pt idx="60">
                  <c:v>6.20392</c:v>
                </c:pt>
                <c:pt idx="61">
                  <c:v>5.053811</c:v>
                </c:pt>
                <c:pt idx="62">
                  <c:v>3.740244</c:v>
                </c:pt>
                <c:pt idx="63">
                  <c:v>2.300998</c:v>
                </c:pt>
                <c:pt idx="64">
                  <c:v>0.774494</c:v>
                </c:pt>
                <c:pt idx="65">
                  <c:v>-0.790967</c:v>
                </c:pt>
                <c:pt idx="66">
                  <c:v>-2.329277</c:v>
                </c:pt>
                <c:pt idx="67">
                  <c:v>-3.754768</c:v>
                </c:pt>
                <c:pt idx="68">
                  <c:v>-4.9689</c:v>
                </c:pt>
                <c:pt idx="69">
                  <c:v>-5.874265</c:v>
                </c:pt>
                <c:pt idx="70">
                  <c:v>-6.391593</c:v>
                </c:pt>
                <c:pt idx="71">
                  <c:v>-6.473905</c:v>
                </c:pt>
                <c:pt idx="72">
                  <c:v>-6.113007</c:v>
                </c:pt>
                <c:pt idx="73">
                  <c:v>-5.337115</c:v>
                </c:pt>
                <c:pt idx="74">
                  <c:v>-4.20247</c:v>
                </c:pt>
                <c:pt idx="75">
                  <c:v>-2.783369</c:v>
                </c:pt>
                <c:pt idx="76">
                  <c:v>-1.163217</c:v>
                </c:pt>
                <c:pt idx="77">
                  <c:v>0.573736</c:v>
                </c:pt>
                <c:pt idx="78">
                  <c:v>2.351323</c:v>
                </c:pt>
                <c:pt idx="79">
                  <c:v>4.110976</c:v>
                </c:pt>
                <c:pt idx="80">
                  <c:v>5.819907</c:v>
                </c:pt>
                <c:pt idx="81">
                  <c:v>7.47558</c:v>
                </c:pt>
                <c:pt idx="82">
                  <c:v>9.10507</c:v>
                </c:pt>
                <c:pt idx="83">
                  <c:v>10.758965</c:v>
                </c:pt>
                <c:pt idx="84">
                  <c:v>12.50016</c:v>
                </c:pt>
                <c:pt idx="85">
                  <c:v>14.388563</c:v>
                </c:pt>
                <c:pt idx="86">
                  <c:v>16.463846</c:v>
                </c:pt>
                <c:pt idx="87">
                  <c:v>18.729627</c:v>
                </c:pt>
                <c:pt idx="88">
                  <c:v>21.143097</c:v>
                </c:pt>
                <c:pt idx="89">
                  <c:v>23.613825</c:v>
                </c:pt>
                <c:pt idx="90">
                  <c:v>26.013743</c:v>
                </c:pt>
                <c:pt idx="91">
                  <c:v>28.197411</c:v>
                </c:pt>
                <c:pt idx="92">
                  <c:v>30.028319</c:v>
                </c:pt>
                <c:pt idx="93">
                  <c:v>31.404656</c:v>
                </c:pt>
                <c:pt idx="94">
                  <c:v>32.277802</c:v>
                </c:pt>
                <c:pt idx="95">
                  <c:v>32.659042</c:v>
                </c:pt>
                <c:pt idx="96">
                  <c:v>32.613698</c:v>
                </c:pt>
                <c:pt idx="97">
                  <c:v>32.245237</c:v>
                </c:pt>
                <c:pt idx="98">
                  <c:v>31.674011</c:v>
                </c:pt>
                <c:pt idx="99">
                  <c:v>31.015701</c:v>
                </c:pt>
                <c:pt idx="100">
                  <c:v>30.363781</c:v>
                </c:pt>
                <c:pt idx="101">
                  <c:v>29.778781</c:v>
                </c:pt>
                <c:pt idx="102">
                  <c:v>29.285255</c:v>
                </c:pt>
                <c:pt idx="103">
                  <c:v>28.8756</c:v>
                </c:pt>
                <c:pt idx="104">
                  <c:v>28.518729</c:v>
                </c:pt>
                <c:pt idx="105">
                  <c:v>28.17119</c:v>
                </c:pt>
                <c:pt idx="106">
                  <c:v>27.788529</c:v>
                </c:pt>
                <c:pt idx="107">
                  <c:v>27.335126</c:v>
                </c:pt>
                <c:pt idx="108">
                  <c:v>26.791034</c:v>
                </c:pt>
                <c:pt idx="109">
                  <c:v>26.154661</c:v>
                </c:pt>
                <c:pt idx="110">
                  <c:v>25.440865</c:v>
                </c:pt>
                <c:pt idx="111">
                  <c:v>24.675459</c:v>
                </c:pt>
                <c:pt idx="112">
                  <c:v>23.888303</c:v>
                </c:pt>
                <c:pt idx="113">
                  <c:v>23.107336</c:v>
                </c:pt>
                <c:pt idx="114">
                  <c:v>22.354862</c:v>
                </c:pt>
                <c:pt idx="115">
                  <c:v>21.646028</c:v>
                </c:pt>
                <c:pt idx="116">
                  <c:v>20.988554</c:v>
                </c:pt>
                <c:pt idx="117">
                  <c:v>20.382998</c:v>
                </c:pt>
                <c:pt idx="118">
                  <c:v>19.823817</c:v>
                </c:pt>
                <c:pt idx="119">
                  <c:v>19.30199</c:v>
                </c:pt>
                <c:pt idx="120">
                  <c:v>18.808837</c:v>
                </c:pt>
                <c:pt idx="121">
                  <c:v>18.338453</c:v>
                </c:pt>
                <c:pt idx="122">
                  <c:v>17.886133</c:v>
                </c:pt>
                <c:pt idx="123">
                  <c:v>17.444018</c:v>
                </c:pt>
                <c:pt idx="124">
                  <c:v>16.999184</c:v>
                </c:pt>
                <c:pt idx="125">
                  <c:v>16.538186</c:v>
                </c:pt>
                <c:pt idx="126">
                  <c:v>16.056284</c:v>
                </c:pt>
                <c:pt idx="127">
                  <c:v>15.564968</c:v>
                </c:pt>
                <c:pt idx="128">
                  <c:v>15.092125</c:v>
                </c:pt>
                <c:pt idx="129">
                  <c:v>14.673814</c:v>
                </c:pt>
                <c:pt idx="130">
                  <c:v>14.341144</c:v>
                </c:pt>
                <c:pt idx="131">
                  <c:v>14.107812</c:v>
                </c:pt>
                <c:pt idx="132">
                  <c:v>13.963297</c:v>
                </c:pt>
                <c:pt idx="133">
                  <c:v>13.874072</c:v>
                </c:pt>
                <c:pt idx="134">
                  <c:v>13.791755</c:v>
                </c:pt>
                <c:pt idx="135">
                  <c:v>13.664606</c:v>
                </c:pt>
                <c:pt idx="136">
                  <c:v>13.448553</c:v>
                </c:pt>
                <c:pt idx="137">
                  <c:v>13.11542</c:v>
                </c:pt>
                <c:pt idx="138">
                  <c:v>12.657398</c:v>
                </c:pt>
                <c:pt idx="139">
                  <c:v>12.087198</c:v>
                </c:pt>
                <c:pt idx="140">
                  <c:v>11.433439</c:v>
                </c:pt>
                <c:pt idx="141">
                  <c:v>10.732104</c:v>
                </c:pt>
                <c:pt idx="142">
                  <c:v>10.016897</c:v>
                </c:pt>
                <c:pt idx="143">
                  <c:v>9.312327</c:v>
                </c:pt>
                <c:pt idx="144">
                  <c:v>8.631962</c:v>
                </c:pt>
                <c:pt idx="145">
                  <c:v>7.981343</c:v>
                </c:pt>
                <c:pt idx="146">
                  <c:v>7.362555</c:v>
                </c:pt>
                <c:pt idx="147">
                  <c:v>6.777201</c:v>
                </c:pt>
                <c:pt idx="148">
                  <c:v>6.226567</c:v>
                </c:pt>
                <c:pt idx="149">
                  <c:v>5.710187</c:v>
                </c:pt>
                <c:pt idx="150">
                  <c:v>5.224919</c:v>
                </c:pt>
                <c:pt idx="151">
                  <c:v>4.76558</c:v>
                </c:pt>
                <c:pt idx="152">
                  <c:v>4.326546</c:v>
                </c:pt>
                <c:pt idx="153">
                  <c:v>3.903135</c:v>
                </c:pt>
                <c:pt idx="154">
                  <c:v>3.49212</c:v>
                </c:pt>
                <c:pt idx="155">
                  <c:v>3.091492</c:v>
                </c:pt>
                <c:pt idx="156">
                  <c:v>2.69996</c:v>
                </c:pt>
                <c:pt idx="157">
                  <c:v>2.316547</c:v>
                </c:pt>
                <c:pt idx="158">
                  <c:v>1.940355</c:v>
                </c:pt>
                <c:pt idx="159">
                  <c:v>1.570425</c:v>
                </c:pt>
                <c:pt idx="160">
                  <c:v>1.205615</c:v>
                </c:pt>
                <c:pt idx="161">
                  <c:v>0.844507</c:v>
                </c:pt>
                <c:pt idx="162">
                  <c:v>0.485386</c:v>
                </c:pt>
                <c:pt idx="163">
                  <c:v>0.126305</c:v>
                </c:pt>
                <c:pt idx="164">
                  <c:v>-0.234727</c:v>
                </c:pt>
                <c:pt idx="165">
                  <c:v>-0.59939</c:v>
                </c:pt>
                <c:pt idx="166">
                  <c:v>-0.968501</c:v>
                </c:pt>
                <c:pt idx="167">
                  <c:v>-1.341493</c:v>
                </c:pt>
                <c:pt idx="168">
                  <c:v>-1.716307</c:v>
                </c:pt>
                <c:pt idx="169">
                  <c:v>-2.089902</c:v>
                </c:pt>
                <c:pt idx="170">
                  <c:v>-2.459131</c:v>
                </c:pt>
                <c:pt idx="171">
                  <c:v>-2.821409</c:v>
                </c:pt>
                <c:pt idx="172">
                  <c:v>-3.174821</c:v>
                </c:pt>
                <c:pt idx="173">
                  <c:v>-3.517753</c:v>
                </c:pt>
                <c:pt idx="174">
                  <c:v>-3.848508</c:v>
                </c:pt>
                <c:pt idx="175">
                  <c:v>-4.165241</c:v>
                </c:pt>
                <c:pt idx="176">
                  <c:v>-4.466217</c:v>
                </c:pt>
                <c:pt idx="177">
                  <c:v>-4.750178</c:v>
                </c:pt>
                <c:pt idx="178">
                  <c:v>-5.016672</c:v>
                </c:pt>
                <c:pt idx="179">
                  <c:v>-5.266225</c:v>
                </c:pt>
                <c:pt idx="180">
                  <c:v>-5.500243</c:v>
                </c:pt>
                <c:pt idx="181">
                  <c:v>-5.720507</c:v>
                </c:pt>
                <c:pt idx="182">
                  <c:v>-5.928161</c:v>
                </c:pt>
                <c:pt idx="183">
                  <c:v>-6.122145</c:v>
                </c:pt>
                <c:pt idx="184">
                  <c:v>-6.297606</c:v>
                </c:pt>
                <c:pt idx="185">
                  <c:v>-6.44576</c:v>
                </c:pt>
                <c:pt idx="186">
                  <c:v>-6.556566</c:v>
                </c:pt>
                <c:pt idx="187">
                  <c:v>-6.623654</c:v>
                </c:pt>
                <c:pt idx="188">
                  <c:v>-6.648832</c:v>
                </c:pt>
                <c:pt idx="189">
                  <c:v>-6.643382</c:v>
                </c:pt>
                <c:pt idx="190">
                  <c:v>-6.625619</c:v>
                </c:pt>
                <c:pt idx="191">
                  <c:v>-6.616389</c:v>
                </c:pt>
                <c:pt idx="192">
                  <c:v>-6.634522</c:v>
                </c:pt>
                <c:pt idx="193">
                  <c:v>-6.693254</c:v>
                </c:pt>
                <c:pt idx="194">
                  <c:v>-6.797958</c:v>
                </c:pt>
                <c:pt idx="195">
                  <c:v>-6.945355</c:v>
                </c:pt>
                <c:pt idx="196">
                  <c:v>-7.124269</c:v>
                </c:pt>
                <c:pt idx="197">
                  <c:v>-7.317656</c:v>
                </c:pt>
                <c:pt idx="198">
                  <c:v>-7.505564</c:v>
                </c:pt>
                <c:pt idx="199">
                  <c:v>-7.668601</c:v>
                </c:pt>
                <c:pt idx="200">
                  <c:v>-7.791331</c:v>
                </c:pt>
                <c:pt idx="201">
                  <c:v>-7.864781</c:v>
                </c:pt>
                <c:pt idx="202">
                  <c:v>-7.88748</c:v>
                </c:pt>
                <c:pt idx="203">
                  <c:v>-7.86504</c:v>
                </c:pt>
                <c:pt idx="204">
                  <c:v>-7.808646</c:v>
                </c:pt>
                <c:pt idx="205">
                  <c:v>-7.732696</c:v>
                </c:pt>
                <c:pt idx="206">
                  <c:v>-7.651829</c:v>
                </c:pt>
                <c:pt idx="207">
                  <c:v>-7.5779</c:v>
                </c:pt>
                <c:pt idx="208">
                  <c:v>-7.517775</c:v>
                </c:pt>
                <c:pt idx="209">
                  <c:v>-7.472478</c:v>
                </c:pt>
                <c:pt idx="210">
                  <c:v>-7.437699</c:v>
                </c:pt>
                <c:pt idx="211">
                  <c:v>-7.405276</c:v>
                </c:pt>
                <c:pt idx="212">
                  <c:v>-7.365322</c:v>
                </c:pt>
                <c:pt idx="213">
                  <c:v>-7.308606</c:v>
                </c:pt>
                <c:pt idx="214">
                  <c:v>-7.228654</c:v>
                </c:pt>
                <c:pt idx="215">
                  <c:v>-7.123025</c:v>
                </c:pt>
                <c:pt idx="216">
                  <c:v>-6.993471</c:v>
                </c:pt>
                <c:pt idx="217">
                  <c:v>-6.845116</c:v>
                </c:pt>
                <c:pt idx="218">
                  <c:v>-6.684986</c:v>
                </c:pt>
                <c:pt idx="219">
                  <c:v>-6.520316</c:v>
                </c:pt>
                <c:pt idx="220">
                  <c:v>-6.357016</c:v>
                </c:pt>
                <c:pt idx="221">
                  <c:v>-6.19864</c:v>
                </c:pt>
                <c:pt idx="222">
                  <c:v>-6.046032</c:v>
                </c:pt>
                <c:pt idx="223">
                  <c:v>-5.897621</c:v>
                </c:pt>
                <c:pt idx="224">
                  <c:v>-5.750095</c:v>
                </c:pt>
                <c:pt idx="225">
                  <c:v>-5.599225</c:v>
                </c:pt>
                <c:pt idx="226">
                  <c:v>-5.440821</c:v>
                </c:pt>
                <c:pt idx="227">
                  <c:v>-5.271734</c:v>
                </c:pt>
                <c:pt idx="228">
                  <c:v>-5.090682</c:v>
                </c:pt>
                <c:pt idx="229">
                  <c:v>-4.898491</c:v>
                </c:pt>
                <c:pt idx="230">
                  <c:v>-4.697601</c:v>
                </c:pt>
                <c:pt idx="231">
                  <c:v>-4.491115</c:v>
                </c:pt>
                <c:pt idx="232">
                  <c:v>-4.281871</c:v>
                </c:pt>
                <c:pt idx="233">
                  <c:v>-4.071852</c:v>
                </c:pt>
                <c:pt idx="234">
                  <c:v>-3.861859</c:v>
                </c:pt>
                <c:pt idx="235">
                  <c:v>-3.651249</c:v>
                </c:pt>
                <c:pt idx="236">
                  <c:v>-3.437772</c:v>
                </c:pt>
                <c:pt idx="237">
                  <c:v>-3.21778</c:v>
                </c:pt>
                <c:pt idx="238">
                  <c:v>-2.986991</c:v>
                </c:pt>
                <c:pt idx="239">
                  <c:v>-2.741691</c:v>
                </c:pt>
                <c:pt idx="240">
                  <c:v>-2.480005</c:v>
                </c:pt>
                <c:pt idx="241">
                  <c:v>-2.20299</c:v>
                </c:pt>
                <c:pt idx="242">
                  <c:v>-1.915385</c:v>
                </c:pt>
                <c:pt idx="243">
                  <c:v>-1.625759</c:v>
                </c:pt>
                <c:pt idx="244">
                  <c:v>-1.345623</c:v>
                </c:pt>
                <c:pt idx="245">
                  <c:v>-1.087337</c:v>
                </c:pt>
                <c:pt idx="246">
                  <c:v>-0.861224</c:v>
                </c:pt>
                <c:pt idx="247">
                  <c:v>-0.67301</c:v>
                </c:pt>
                <c:pt idx="248">
                  <c:v>-0.522715</c:v>
                </c:pt>
                <c:pt idx="249">
                  <c:v>-0.405435</c:v>
                </c:pt>
                <c:pt idx="250">
                  <c:v>-0.313393</c:v>
                </c:pt>
                <c:pt idx="251">
                  <c:v>-0.23818</c:v>
                </c:pt>
                <c:pt idx="252">
                  <c:v>-0.172324</c:v>
                </c:pt>
                <c:pt idx="253">
                  <c:v>-0.110097</c:v>
                </c:pt>
                <c:pt idx="254">
                  <c:v>-0.047897</c:v>
                </c:pt>
                <c:pt idx="255">
                  <c:v>0.01544</c:v>
                </c:pt>
                <c:pt idx="256">
                  <c:v>0.078512</c:v>
                </c:pt>
                <c:pt idx="257">
                  <c:v>0.137801</c:v>
                </c:pt>
                <c:pt idx="258">
                  <c:v>0.188934</c:v>
                </c:pt>
                <c:pt idx="259">
                  <c:v>0.228521</c:v>
                </c:pt>
                <c:pt idx="260">
                  <c:v>0.255809</c:v>
                </c:pt>
                <c:pt idx="261">
                  <c:v>0.273018</c:v>
                </c:pt>
                <c:pt idx="262">
                  <c:v>0.283562</c:v>
                </c:pt>
                <c:pt idx="263">
                  <c:v>0.288525</c:v>
                </c:pt>
                <c:pt idx="264">
                  <c:v>0.283245</c:v>
                </c:pt>
                <c:pt idx="265">
                  <c:v>0.256259</c:v>
                </c:pt>
                <c:pt idx="266">
                  <c:v>0.191578</c:v>
                </c:pt>
                <c:pt idx="267">
                  <c:v>0.073107</c:v>
                </c:pt>
                <c:pt idx="268">
                  <c:v>-0.111173</c:v>
                </c:pt>
                <c:pt idx="269">
                  <c:v>-0.367154</c:v>
                </c:pt>
                <c:pt idx="270">
                  <c:v>-0.695067</c:v>
                </c:pt>
                <c:pt idx="271">
                  <c:v>-1.09144</c:v>
                </c:pt>
                <c:pt idx="272">
                  <c:v>-1.550924</c:v>
                </c:pt>
                <c:pt idx="273">
                  <c:v>-2.066531</c:v>
                </c:pt>
                <c:pt idx="274">
                  <c:v>-2.627801</c:v>
                </c:pt>
                <c:pt idx="275">
                  <c:v>-3.217954</c:v>
                </c:pt>
                <c:pt idx="276">
                  <c:v>-3.812486</c:v>
                </c:pt>
                <c:pt idx="277">
                  <c:v>-4.381437</c:v>
                </c:pt>
                <c:pt idx="278">
                  <c:v>-4.895283</c:v>
                </c:pt>
                <c:pt idx="279">
                  <c:v>-5.331589</c:v>
                </c:pt>
                <c:pt idx="280">
                  <c:v>-5.678655</c:v>
                </c:pt>
                <c:pt idx="281">
                  <c:v>-5.93414</c:v>
                </c:pt>
                <c:pt idx="282">
                  <c:v>-6.099852</c:v>
                </c:pt>
                <c:pt idx="283">
                  <c:v>-6.176062</c:v>
                </c:pt>
                <c:pt idx="284">
                  <c:v>-6.158623</c:v>
                </c:pt>
              </c:numCache>
            </c:numRef>
          </c:yVal>
          <c:smooth val="0"/>
        </c:ser>
        <c:axId val="88584301"/>
        <c:axId val="27288118"/>
      </c:scatterChart>
      <c:valAx>
        <c:axId val="885843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8118"/>
        <c:crossesAt val="0"/>
        <c:crossBetween val="midCat"/>
      </c:valAx>
      <c:valAx>
        <c:axId val="27288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430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6.266046</c:v>
                </c:pt>
                <c:pt idx="1">
                  <c:v>6.243202</c:v>
                </c:pt>
                <c:pt idx="2">
                  <c:v>6.347953</c:v>
                </c:pt>
                <c:pt idx="3">
                  <c:v>6.568388</c:v>
                </c:pt>
                <c:pt idx="4">
                  <c:v>6.877305</c:v>
                </c:pt>
                <c:pt idx="5">
                  <c:v>7.230374</c:v>
                </c:pt>
                <c:pt idx="6">
                  <c:v>7.493649</c:v>
                </c:pt>
                <c:pt idx="7">
                  <c:v>7.114082</c:v>
                </c:pt>
                <c:pt idx="8">
                  <c:v>4.173555</c:v>
                </c:pt>
                <c:pt idx="9">
                  <c:v>-6.600209</c:v>
                </c:pt>
                <c:pt idx="10">
                  <c:v>-36.981163</c:v>
                </c:pt>
                <c:pt idx="11">
                  <c:v>-108.773075</c:v>
                </c:pt>
                <c:pt idx="12">
                  <c:v>-255.788675</c:v>
                </c:pt>
                <c:pt idx="13">
                  <c:v>-522.005005</c:v>
                </c:pt>
                <c:pt idx="14">
                  <c:v>-954.95876</c:v>
                </c:pt>
                <c:pt idx="15">
                  <c:v>-1595.750163</c:v>
                </c:pt>
                <c:pt idx="16">
                  <c:v>-2468.287258</c:v>
                </c:pt>
                <c:pt idx="17">
                  <c:v>-3569.701511</c:v>
                </c:pt>
                <c:pt idx="18">
                  <c:v>-4862.755668</c:v>
                </c:pt>
                <c:pt idx="19">
                  <c:v>-6271.50797</c:v>
                </c:pt>
                <c:pt idx="20">
                  <c:v>-7682.983061</c:v>
                </c:pt>
                <c:pt idx="21">
                  <c:v>-8957.726139</c:v>
                </c:pt>
                <c:pt idx="22">
                  <c:v>-9949.66957</c:v>
                </c:pt>
                <c:pt idx="23">
                  <c:v>-10532.070102</c:v>
                </c:pt>
                <c:pt idx="24">
                  <c:v>-10623.714495</c:v>
                </c:pt>
                <c:pt idx="25">
                  <c:v>-10209.223309</c:v>
                </c:pt>
                <c:pt idx="26">
                  <c:v>-9348.485388</c:v>
                </c:pt>
                <c:pt idx="27">
                  <c:v>-8172.060509</c:v>
                </c:pt>
                <c:pt idx="28">
                  <c:v>-6861.657678</c:v>
                </c:pt>
                <c:pt idx="29">
                  <c:v>-5617.887264</c:v>
                </c:pt>
                <c:pt idx="30">
                  <c:v>-4621.102323</c:v>
                </c:pt>
                <c:pt idx="31">
                  <c:v>-3993.946722</c:v>
                </c:pt>
                <c:pt idx="32">
                  <c:v>-3774.697271</c:v>
                </c:pt>
                <c:pt idx="33">
                  <c:v>-3908.161292</c:v>
                </c:pt>
                <c:pt idx="34">
                  <c:v>-4256.654677</c:v>
                </c:pt>
                <c:pt idx="35">
                  <c:v>-4628.852918</c:v>
                </c:pt>
                <c:pt idx="36">
                  <c:v>-4820.270969</c:v>
                </c:pt>
                <c:pt idx="37">
                  <c:v>-4656.708446</c:v>
                </c:pt>
                <c:pt idx="38">
                  <c:v>-4031.752315</c:v>
                </c:pt>
                <c:pt idx="39">
                  <c:v>-2931.137076</c:v>
                </c:pt>
                <c:pt idx="40">
                  <c:v>-1439.549262</c:v>
                </c:pt>
                <c:pt idx="41">
                  <c:v>271.435135</c:v>
                </c:pt>
                <c:pt idx="42">
                  <c:v>1972.485058</c:v>
                </c:pt>
                <c:pt idx="43">
                  <c:v>3417.964096</c:v>
                </c:pt>
                <c:pt idx="44">
                  <c:v>4392.372734</c:v>
                </c:pt>
                <c:pt idx="45">
                  <c:v>4752.756872</c:v>
                </c:pt>
                <c:pt idx="46">
                  <c:v>4457.969089</c:v>
                </c:pt>
                <c:pt idx="47">
                  <c:v>3577.868204</c:v>
                </c:pt>
                <c:pt idx="48">
                  <c:v>2279.878485</c:v>
                </c:pt>
                <c:pt idx="49">
                  <c:v>795.592853</c:v>
                </c:pt>
                <c:pt idx="50">
                  <c:v>-625.287138</c:v>
                </c:pt>
                <c:pt idx="51">
                  <c:v>-1763.520254</c:v>
                </c:pt>
                <c:pt idx="52">
                  <c:v>-2470.629507</c:v>
                </c:pt>
                <c:pt idx="53">
                  <c:v>-2692.074029</c:v>
                </c:pt>
                <c:pt idx="54">
                  <c:v>-2468.804035</c:v>
                </c:pt>
                <c:pt idx="55">
                  <c:v>-1918.514579</c:v>
                </c:pt>
                <c:pt idx="56">
                  <c:v>-1203.05146</c:v>
                </c:pt>
                <c:pt idx="57">
                  <c:v>-490.992185</c:v>
                </c:pt>
                <c:pt idx="58">
                  <c:v>76.007127</c:v>
                </c:pt>
                <c:pt idx="59">
                  <c:v>406.900148</c:v>
                </c:pt>
                <c:pt idx="60">
                  <c:v>471.783368</c:v>
                </c:pt>
                <c:pt idx="61">
                  <c:v>298.999168</c:v>
                </c:pt>
                <c:pt idx="62">
                  <c:v>-38.876026</c:v>
                </c:pt>
                <c:pt idx="63">
                  <c:v>-445.909752</c:v>
                </c:pt>
                <c:pt idx="64">
                  <c:v>-825.447531</c:v>
                </c:pt>
                <c:pt idx="65">
                  <c:v>-1099.703033</c:v>
                </c:pt>
                <c:pt idx="66">
                  <c:v>-1222.718338</c:v>
                </c:pt>
                <c:pt idx="67">
                  <c:v>-1184.89238</c:v>
                </c:pt>
                <c:pt idx="68">
                  <c:v>-1009.318438</c:v>
                </c:pt>
                <c:pt idx="69">
                  <c:v>-742.009891</c:v>
                </c:pt>
                <c:pt idx="70">
                  <c:v>-439.154265</c:v>
                </c:pt>
                <c:pt idx="71">
                  <c:v>-154.527743</c:v>
                </c:pt>
                <c:pt idx="72">
                  <c:v>70.585478</c:v>
                </c:pt>
                <c:pt idx="73">
                  <c:v>213.614075</c:v>
                </c:pt>
                <c:pt idx="74">
                  <c:v>272.593007</c:v>
                </c:pt>
                <c:pt idx="75">
                  <c:v>264.059346</c:v>
                </c:pt>
                <c:pt idx="76">
                  <c:v>217.943821</c:v>
                </c:pt>
                <c:pt idx="77">
                  <c:v>170.824269</c:v>
                </c:pt>
                <c:pt idx="78">
                  <c:v>158.95689</c:v>
                </c:pt>
                <c:pt idx="79">
                  <c:v>212.326995</c:v>
                </c:pt>
                <c:pt idx="80">
                  <c:v>350.613926</c:v>
                </c:pt>
                <c:pt idx="81">
                  <c:v>581.42819</c:v>
                </c:pt>
                <c:pt idx="82">
                  <c:v>900.541821</c:v>
                </c:pt>
                <c:pt idx="83">
                  <c:v>1293.401694</c:v>
                </c:pt>
                <c:pt idx="84">
                  <c:v>1737.272943</c:v>
                </c:pt>
                <c:pt idx="85">
                  <c:v>2203.765995</c:v>
                </c:pt>
                <c:pt idx="86">
                  <c:v>2661.7834</c:v>
                </c:pt>
                <c:pt idx="87">
                  <c:v>3080.829035</c:v>
                </c:pt>
                <c:pt idx="88">
                  <c:v>3434.35145</c:v>
                </c:pt>
                <c:pt idx="89">
                  <c:v>3702.657916</c:v>
                </c:pt>
                <c:pt idx="90">
                  <c:v>3875.002339</c:v>
                </c:pt>
                <c:pt idx="91">
                  <c:v>3950.583432</c:v>
                </c:pt>
                <c:pt idx="92">
                  <c:v>3938.326185</c:v>
                </c:pt>
                <c:pt idx="93">
                  <c:v>3855.525545</c:v>
                </c:pt>
                <c:pt idx="94">
                  <c:v>3725.691737</c:v>
                </c:pt>
                <c:pt idx="95">
                  <c:v>3576.060535</c:v>
                </c:pt>
                <c:pt idx="96">
                  <c:v>3435.065552</c:v>
                </c:pt>
                <c:pt idx="97">
                  <c:v>3329.740286</c:v>
                </c:pt>
                <c:pt idx="98">
                  <c:v>3282.850547</c:v>
                </c:pt>
                <c:pt idx="99">
                  <c:v>3309.750967</c:v>
                </c:pt>
                <c:pt idx="100">
                  <c:v>3415.40761</c:v>
                </c:pt>
                <c:pt idx="101">
                  <c:v>3592.43613</c:v>
                </c:pt>
                <c:pt idx="102">
                  <c:v>3821.089191</c:v>
                </c:pt>
                <c:pt idx="103">
                  <c:v>4071.771041</c:v>
                </c:pt>
                <c:pt idx="104">
                  <c:v>4309.960726</c:v>
                </c:pt>
                <c:pt idx="105">
                  <c:v>4502.636454</c:v>
                </c:pt>
                <c:pt idx="106">
                  <c:v>4624.701072</c:v>
                </c:pt>
                <c:pt idx="107">
                  <c:v>4663.757913</c:v>
                </c:pt>
                <c:pt idx="108">
                  <c:v>4621.98004</c:v>
                </c:pt>
                <c:pt idx="109">
                  <c:v>4514.646251</c:v>
                </c:pt>
                <c:pt idx="110">
                  <c:v>4365.892917</c:v>
                </c:pt>
                <c:pt idx="111">
                  <c:v>4202.982802</c:v>
                </c:pt>
                <c:pt idx="112">
                  <c:v>4050.645137</c:v>
                </c:pt>
                <c:pt idx="113">
                  <c:v>3926.779088</c:v>
                </c:pt>
                <c:pt idx="114">
                  <c:v>3840.247469</c:v>
                </c:pt>
                <c:pt idx="115">
                  <c:v>3790.865429</c:v>
                </c:pt>
                <c:pt idx="116">
                  <c:v>3771.159624</c:v>
                </c:pt>
                <c:pt idx="117">
                  <c:v>3769.105039</c:v>
                </c:pt>
                <c:pt idx="118">
                  <c:v>3770.945512</c:v>
                </c:pt>
                <c:pt idx="119">
                  <c:v>3763.51811</c:v>
                </c:pt>
                <c:pt idx="120">
                  <c:v>3736.091832</c:v>
                </c:pt>
                <c:pt idx="121">
                  <c:v>3682.034347</c:v>
                </c:pt>
                <c:pt idx="122">
                  <c:v>3600.251873</c:v>
                </c:pt>
                <c:pt idx="123">
                  <c:v>3495.709007</c:v>
                </c:pt>
                <c:pt idx="124">
                  <c:v>3378.253674</c:v>
                </c:pt>
                <c:pt idx="125">
                  <c:v>3259.732602</c:v>
                </c:pt>
                <c:pt idx="126">
                  <c:v>3150.367505</c:v>
                </c:pt>
                <c:pt idx="127">
                  <c:v>3055.767972</c:v>
                </c:pt>
                <c:pt idx="128">
                  <c:v>2975.633941</c:v>
                </c:pt>
                <c:pt idx="129">
                  <c:v>2904.534803</c:v>
                </c:pt>
                <c:pt idx="130">
                  <c:v>2834.432532</c:v>
                </c:pt>
                <c:pt idx="131">
                  <c:v>2757.950298</c:v>
                </c:pt>
                <c:pt idx="132">
                  <c:v>2671.036474</c:v>
                </c:pt>
                <c:pt idx="133">
                  <c:v>2573.97637</c:v>
                </c:pt>
                <c:pt idx="134">
                  <c:v>2470.597094</c:v>
                </c:pt>
                <c:pt idx="135">
                  <c:v>2366.394885</c:v>
                </c:pt>
                <c:pt idx="136">
                  <c:v>2266.589365</c:v>
                </c:pt>
                <c:pt idx="137">
                  <c:v>2174.756902</c:v>
                </c:pt>
                <c:pt idx="138">
                  <c:v>2092.188606</c:v>
                </c:pt>
                <c:pt idx="139">
                  <c:v>2017.853485</c:v>
                </c:pt>
                <c:pt idx="140">
                  <c:v>1948.836077</c:v>
                </c:pt>
                <c:pt idx="141">
                  <c:v>1881.157671</c:v>
                </c:pt>
                <c:pt idx="142">
                  <c:v>1810.842144</c:v>
                </c:pt>
                <c:pt idx="143">
                  <c:v>1734.973803</c:v>
                </c:pt>
                <c:pt idx="144">
                  <c:v>1652.433226</c:v>
                </c:pt>
                <c:pt idx="145">
                  <c:v>1564.082613</c:v>
                </c:pt>
                <c:pt idx="146">
                  <c:v>1472.389092</c:v>
                </c:pt>
                <c:pt idx="147">
                  <c:v>1380.695398</c:v>
                </c:pt>
                <c:pt idx="148">
                  <c:v>1292.428266</c:v>
                </c:pt>
                <c:pt idx="149">
                  <c:v>1210.446783</c:v>
                </c:pt>
                <c:pt idx="150">
                  <c:v>1136.590165</c:v>
                </c:pt>
                <c:pt idx="151">
                  <c:v>1071.421506</c:v>
                </c:pt>
                <c:pt idx="152">
                  <c:v>1014.195844</c:v>
                </c:pt>
                <c:pt idx="153">
                  <c:v>963.109622</c:v>
                </c:pt>
                <c:pt idx="154">
                  <c:v>915.824722</c:v>
                </c:pt>
                <c:pt idx="155">
                  <c:v>870.109442</c:v>
                </c:pt>
                <c:pt idx="156">
                  <c:v>824.310569</c:v>
                </c:pt>
                <c:pt idx="157">
                  <c:v>777.414346</c:v>
                </c:pt>
                <c:pt idx="158">
                  <c:v>728.704705</c:v>
                </c:pt>
                <c:pt idx="159">
                  <c:v>677.309453</c:v>
                </c:pt>
                <c:pt idx="160">
                  <c:v>622.001251</c:v>
                </c:pt>
                <c:pt idx="161">
                  <c:v>561.431412</c:v>
                </c:pt>
                <c:pt idx="162">
                  <c:v>494.680481</c:v>
                </c:pt>
                <c:pt idx="163">
                  <c:v>421.81362</c:v>
                </c:pt>
                <c:pt idx="164">
                  <c:v>344.121931</c:v>
                </c:pt>
                <c:pt idx="165">
                  <c:v>263.883124</c:v>
                </c:pt>
                <c:pt idx="166">
                  <c:v>183.700698</c:v>
                </c:pt>
                <c:pt idx="167">
                  <c:v>105.678453</c:v>
                </c:pt>
                <c:pt idx="168">
                  <c:v>30.76099</c:v>
                </c:pt>
                <c:pt idx="169">
                  <c:v>-41.51322</c:v>
                </c:pt>
                <c:pt idx="170">
                  <c:v>-112.778169</c:v>
                </c:pt>
                <c:pt idx="171">
                  <c:v>-185.221813</c:v>
                </c:pt>
                <c:pt idx="172">
                  <c:v>-260.763121</c:v>
                </c:pt>
                <c:pt idx="173">
                  <c:v>-340.223572</c:v>
                </c:pt>
                <c:pt idx="174">
                  <c:v>-422.686752</c:v>
                </c:pt>
                <c:pt idx="175">
                  <c:v>-505.225119</c:v>
                </c:pt>
                <c:pt idx="176">
                  <c:v>-583.134899</c:v>
                </c:pt>
                <c:pt idx="177">
                  <c:v>-650.736856</c:v>
                </c:pt>
                <c:pt idx="178">
                  <c:v>-702.658796</c:v>
                </c:pt>
                <c:pt idx="179">
                  <c:v>-735.336759</c:v>
                </c:pt>
                <c:pt idx="180">
                  <c:v>-748.320261</c:v>
                </c:pt>
                <c:pt idx="181">
                  <c:v>-744.928805</c:v>
                </c:pt>
                <c:pt idx="182">
                  <c:v>-731.946081</c:v>
                </c:pt>
                <c:pt idx="183">
                  <c:v>-718.331962</c:v>
                </c:pt>
                <c:pt idx="184">
                  <c:v>-713.254187</c:v>
                </c:pt>
                <c:pt idx="185">
                  <c:v>-723.942995</c:v>
                </c:pt>
                <c:pt idx="186">
                  <c:v>-753.902823</c:v>
                </c:pt>
                <c:pt idx="187">
                  <c:v>-801.951528</c:v>
                </c:pt>
                <c:pt idx="188">
                  <c:v>-862.443908</c:v>
                </c:pt>
                <c:pt idx="189">
                  <c:v>-926.766644</c:v>
                </c:pt>
                <c:pt idx="190">
                  <c:v>-985.723704</c:v>
                </c:pt>
                <c:pt idx="191">
                  <c:v>-1032.011578</c:v>
                </c:pt>
                <c:pt idx="192">
                  <c:v>-1061.933178</c:v>
                </c:pt>
                <c:pt idx="193">
                  <c:v>-1075.862635</c:v>
                </c:pt>
                <c:pt idx="194">
                  <c:v>-1077.506085</c:v>
                </c:pt>
                <c:pt idx="195">
                  <c:v>-1072.411492</c:v>
                </c:pt>
                <c:pt idx="196">
                  <c:v>-1066.32275</c:v>
                </c:pt>
                <c:pt idx="197">
                  <c:v>-1063.884366</c:v>
                </c:pt>
                <c:pt idx="198">
                  <c:v>-1067.982306</c:v>
                </c:pt>
                <c:pt idx="199">
                  <c:v>-1079.7426</c:v>
                </c:pt>
                <c:pt idx="200">
                  <c:v>-1098.980777</c:v>
                </c:pt>
                <c:pt idx="201">
                  <c:v>-1124.776009</c:v>
                </c:pt>
                <c:pt idx="202">
                  <c:v>-1155.878088</c:v>
                </c:pt>
                <c:pt idx="203">
                  <c:v>-1190.815204</c:v>
                </c:pt>
                <c:pt idx="204">
                  <c:v>-1227.761803</c:v>
                </c:pt>
                <c:pt idx="205">
                  <c:v>-1264.352525</c:v>
                </c:pt>
                <c:pt idx="206">
                  <c:v>-1297.643781</c:v>
                </c:pt>
                <c:pt idx="207">
                  <c:v>-1324.342678</c:v>
                </c:pt>
                <c:pt idx="208">
                  <c:v>-1341.297891</c:v>
                </c:pt>
                <c:pt idx="209">
                  <c:v>-1346.135964</c:v>
                </c:pt>
                <c:pt idx="210">
                  <c:v>-1337.865556</c:v>
                </c:pt>
                <c:pt idx="211">
                  <c:v>-1317.270705</c:v>
                </c:pt>
                <c:pt idx="212">
                  <c:v>-1286.958334</c:v>
                </c:pt>
                <c:pt idx="213">
                  <c:v>-1251.001</c:v>
                </c:pt>
                <c:pt idx="214">
                  <c:v>-1214.219272</c:v>
                </c:pt>
                <c:pt idx="215">
                  <c:v>-1181.263887</c:v>
                </c:pt>
                <c:pt idx="216">
                  <c:v>-1155.741404</c:v>
                </c:pt>
                <c:pt idx="217">
                  <c:v>-1139.628903</c:v>
                </c:pt>
                <c:pt idx="218">
                  <c:v>-1133.129375</c:v>
                </c:pt>
                <c:pt idx="219">
                  <c:v>-1134.967488</c:v>
                </c:pt>
                <c:pt idx="220">
                  <c:v>-1142.982441</c:v>
                </c:pt>
                <c:pt idx="221">
                  <c:v>-1154.800209</c:v>
                </c:pt>
                <c:pt idx="222">
                  <c:v>-1168.383517</c:v>
                </c:pt>
                <c:pt idx="223">
                  <c:v>-1182.342047</c:v>
                </c:pt>
                <c:pt idx="224">
                  <c:v>-1195.987422</c:v>
                </c:pt>
                <c:pt idx="225">
                  <c:v>-1209.193377</c:v>
                </c:pt>
                <c:pt idx="226">
                  <c:v>-1222.154715</c:v>
                </c:pt>
                <c:pt idx="227">
                  <c:v>-1235.133719</c:v>
                </c:pt>
                <c:pt idx="228">
                  <c:v>-1248.252741</c:v>
                </c:pt>
                <c:pt idx="229">
                  <c:v>-1261.356032</c:v>
                </c:pt>
                <c:pt idx="230">
                  <c:v>-1273.940472</c:v>
                </c:pt>
                <c:pt idx="231">
                  <c:v>-1285.150987</c:v>
                </c:pt>
                <c:pt idx="232">
                  <c:v>-1293.847264</c:v>
                </c:pt>
                <c:pt idx="233">
                  <c:v>-1298.759202</c:v>
                </c:pt>
                <c:pt idx="234">
                  <c:v>-1298.740129</c:v>
                </c:pt>
                <c:pt idx="235">
                  <c:v>-1293.086998</c:v>
                </c:pt>
                <c:pt idx="236">
                  <c:v>-1281.838634</c:v>
                </c:pt>
                <c:pt idx="237">
                  <c:v>-1265.929558</c:v>
                </c:pt>
                <c:pt idx="238">
                  <c:v>-1247.110349</c:v>
                </c:pt>
                <c:pt idx="239">
                  <c:v>-1227.644287</c:v>
                </c:pt>
                <c:pt idx="240">
                  <c:v>-1209.898771</c:v>
                </c:pt>
                <c:pt idx="241">
                  <c:v>-1195.998061</c:v>
                </c:pt>
                <c:pt idx="242">
                  <c:v>-1187.661288</c:v>
                </c:pt>
                <c:pt idx="243">
                  <c:v>-1186.248771</c:v>
                </c:pt>
                <c:pt idx="244">
                  <c:v>-1192.937261</c:v>
                </c:pt>
                <c:pt idx="245">
                  <c:v>-1208.871242</c:v>
                </c:pt>
                <c:pt idx="246">
                  <c:v>-1235.105717</c:v>
                </c:pt>
                <c:pt idx="247">
                  <c:v>-1272.197149</c:v>
                </c:pt>
                <c:pt idx="248">
                  <c:v>-1319.432931</c:v>
                </c:pt>
                <c:pt idx="249">
                  <c:v>-1373.883729</c:v>
                </c:pt>
                <c:pt idx="250">
                  <c:v>-1429.663028</c:v>
                </c:pt>
                <c:pt idx="251">
                  <c:v>-1477.902716</c:v>
                </c:pt>
                <c:pt idx="252">
                  <c:v>-1507.841762</c:v>
                </c:pt>
                <c:pt idx="253">
                  <c:v>-1508.980947</c:v>
                </c:pt>
                <c:pt idx="254">
                  <c:v>-1473.688643</c:v>
                </c:pt>
                <c:pt idx="255">
                  <c:v>-1399.34166</c:v>
                </c:pt>
                <c:pt idx="256">
                  <c:v>-1289.234641</c:v>
                </c:pt>
                <c:pt idx="257">
                  <c:v>-1151.957609</c:v>
                </c:pt>
                <c:pt idx="258">
                  <c:v>-999.479694</c:v>
                </c:pt>
                <c:pt idx="259">
                  <c:v>-844.585659</c:v>
                </c:pt>
                <c:pt idx="260">
                  <c:v>-698.458049</c:v>
                </c:pt>
                <c:pt idx="261">
                  <c:v>-569.04344</c:v>
                </c:pt>
                <c:pt idx="262">
                  <c:v>-460.472823</c:v>
                </c:pt>
                <c:pt idx="263">
                  <c:v>-373.406315</c:v>
                </c:pt>
                <c:pt idx="264">
                  <c:v>-305.923068</c:v>
                </c:pt>
                <c:pt idx="265">
                  <c:v>-254.553494</c:v>
                </c:pt>
                <c:pt idx="266">
                  <c:v>-215.190393</c:v>
                </c:pt>
                <c:pt idx="267">
                  <c:v>-183.786435</c:v>
                </c:pt>
                <c:pt idx="268">
                  <c:v>-156.849846</c:v>
                </c:pt>
                <c:pt idx="269">
                  <c:v>-131.768935</c:v>
                </c:pt>
                <c:pt idx="270">
                  <c:v>-106.967325</c:v>
                </c:pt>
                <c:pt idx="271">
                  <c:v>-81.872421</c:v>
                </c:pt>
                <c:pt idx="272">
                  <c:v>-56.702582</c:v>
                </c:pt>
                <c:pt idx="273">
                  <c:v>-32.12637</c:v>
                </c:pt>
                <c:pt idx="274">
                  <c:v>-8.883114</c:v>
                </c:pt>
                <c:pt idx="275">
                  <c:v>12.534624</c:v>
                </c:pt>
                <c:pt idx="276">
                  <c:v>32.044026</c:v>
                </c:pt>
                <c:pt idx="277">
                  <c:v>49.922851</c:v>
                </c:pt>
                <c:pt idx="278">
                  <c:v>66.567959</c:v>
                </c:pt>
                <c:pt idx="279">
                  <c:v>82.182532</c:v>
                </c:pt>
                <c:pt idx="280">
                  <c:v>96.572671</c:v>
                </c:pt>
                <c:pt idx="281">
                  <c:v>109.193843</c:v>
                </c:pt>
                <c:pt idx="282">
                  <c:v>119.45423</c:v>
                </c:pt>
                <c:pt idx="283">
                  <c:v>127.123141</c:v>
                </c:pt>
                <c:pt idx="284">
                  <c:v>132.601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18.187988</c:v>
                </c:pt>
                <c:pt idx="1">
                  <c:v>19.138887</c:v>
                </c:pt>
                <c:pt idx="2">
                  <c:v>19.698001</c:v>
                </c:pt>
                <c:pt idx="3">
                  <c:v>19.86297</c:v>
                </c:pt>
                <c:pt idx="4">
                  <c:v>19.717489</c:v>
                </c:pt>
                <c:pt idx="5">
                  <c:v>19.407835</c:v>
                </c:pt>
                <c:pt idx="6">
                  <c:v>19.008098</c:v>
                </c:pt>
                <c:pt idx="7">
                  <c:v>18.09749</c:v>
                </c:pt>
                <c:pt idx="8">
                  <c:v>14.752463</c:v>
                </c:pt>
                <c:pt idx="9">
                  <c:v>3.699209</c:v>
                </c:pt>
                <c:pt idx="10">
                  <c:v>-26.227783</c:v>
                </c:pt>
                <c:pt idx="11">
                  <c:v>-94.443818</c:v>
                </c:pt>
                <c:pt idx="12">
                  <c:v>-229.268002</c:v>
                </c:pt>
                <c:pt idx="13">
                  <c:v>-465.525512</c:v>
                </c:pt>
                <c:pt idx="14">
                  <c:v>-839.064236</c:v>
                </c:pt>
                <c:pt idx="15">
                  <c:v>-1379.669734</c:v>
                </c:pt>
                <c:pt idx="16">
                  <c:v>-2104.057368</c:v>
                </c:pt>
                <c:pt idx="17">
                  <c:v>-3009.451996</c:v>
                </c:pt>
                <c:pt idx="18">
                  <c:v>-4067.608017</c:v>
                </c:pt>
                <c:pt idx="19">
                  <c:v>-5220.328374</c:v>
                </c:pt>
                <c:pt idx="20">
                  <c:v>-6379.435679</c:v>
                </c:pt>
                <c:pt idx="21">
                  <c:v>-7434.303952</c:v>
                </c:pt>
                <c:pt idx="22">
                  <c:v>-8267.634959</c:v>
                </c:pt>
                <c:pt idx="23">
                  <c:v>-8776.769505</c:v>
                </c:pt>
                <c:pt idx="24">
                  <c:v>-8895.655941</c:v>
                </c:pt>
                <c:pt idx="25">
                  <c:v>-8612.361672</c:v>
                </c:pt>
                <c:pt idx="26">
                  <c:v>-7977.926411</c:v>
                </c:pt>
                <c:pt idx="27">
                  <c:v>-7103.616433</c:v>
                </c:pt>
                <c:pt idx="28">
                  <c:v>-6145.29347</c:v>
                </c:pt>
                <c:pt idx="29">
                  <c:v>-5276.06712</c:v>
                </c:pt>
                <c:pt idx="30">
                  <c:v>-4651.546646</c:v>
                </c:pt>
                <c:pt idx="31">
                  <c:v>-4374.940982</c:v>
                </c:pt>
                <c:pt idx="32">
                  <c:v>-4470.647429</c:v>
                </c:pt>
                <c:pt idx="33">
                  <c:v>-4873.811631</c:v>
                </c:pt>
                <c:pt idx="34">
                  <c:v>-5439.67433</c:v>
                </c:pt>
                <c:pt idx="35">
                  <c:v>-5971.535247</c:v>
                </c:pt>
                <c:pt idx="36">
                  <c:v>-6261.544431</c:v>
                </c:pt>
                <c:pt idx="37">
                  <c:v>-6135.618555</c:v>
                </c:pt>
                <c:pt idx="38">
                  <c:v>-5493.019053</c:v>
                </c:pt>
                <c:pt idx="39">
                  <c:v>-4332.142301</c:v>
                </c:pt>
                <c:pt idx="40">
                  <c:v>-2756.435608</c:v>
                </c:pt>
                <c:pt idx="41">
                  <c:v>-958.050547</c:v>
                </c:pt>
                <c:pt idx="42">
                  <c:v>818.321847</c:v>
                </c:pt>
                <c:pt idx="43">
                  <c:v>2324.043391</c:v>
                </c:pt>
                <c:pt idx="44">
                  <c:v>3356.65787</c:v>
                </c:pt>
                <c:pt idx="45">
                  <c:v>3799.90611</c:v>
                </c:pt>
                <c:pt idx="46">
                  <c:v>3644.409214</c:v>
                </c:pt>
                <c:pt idx="47">
                  <c:v>2984.828274</c:v>
                </c:pt>
                <c:pt idx="48">
                  <c:v>1995.356137</c:v>
                </c:pt>
                <c:pt idx="49">
                  <c:v>890.475026</c:v>
                </c:pt>
                <c:pt idx="50">
                  <c:v>-119.405935</c:v>
                </c:pt>
                <c:pt idx="51">
                  <c:v>-867.770575</c:v>
                </c:pt>
                <c:pt idx="52">
                  <c:v>-1259.555236</c:v>
                </c:pt>
                <c:pt idx="53">
                  <c:v>-1281.896217</c:v>
                </c:pt>
                <c:pt idx="54">
                  <c:v>-997.279973</c:v>
                </c:pt>
                <c:pt idx="55">
                  <c:v>-522.05256</c:v>
                </c:pt>
                <c:pt idx="56">
                  <c:v>3.770513</c:v>
                </c:pt>
                <c:pt idx="57">
                  <c:v>447.93689</c:v>
                </c:pt>
                <c:pt idx="58">
                  <c:v>711.595239</c:v>
                </c:pt>
                <c:pt idx="59">
                  <c:v>744.371645</c:v>
                </c:pt>
                <c:pt idx="60">
                  <c:v>547.388936</c:v>
                </c:pt>
                <c:pt idx="61">
                  <c:v>165.758405</c:v>
                </c:pt>
                <c:pt idx="62">
                  <c:v>-326.013838</c:v>
                </c:pt>
                <c:pt idx="63">
                  <c:v>-841.62649</c:v>
                </c:pt>
                <c:pt idx="64">
                  <c:v>-1299.884586</c:v>
                </c:pt>
                <c:pt idx="65">
                  <c:v>-1638.166546</c:v>
                </c:pt>
                <c:pt idx="66">
                  <c:v>-1820.832557</c:v>
                </c:pt>
                <c:pt idx="67">
                  <c:v>-1841.922907</c:v>
                </c:pt>
                <c:pt idx="68">
                  <c:v>-1722.32204</c:v>
                </c:pt>
                <c:pt idx="69">
                  <c:v>-1502.377644</c:v>
                </c:pt>
                <c:pt idx="70">
                  <c:v>-1231.751253</c:v>
                </c:pt>
                <c:pt idx="71">
                  <c:v>-958.766905</c:v>
                </c:pt>
                <c:pt idx="72">
                  <c:v>-721.453965</c:v>
                </c:pt>
                <c:pt idx="73">
                  <c:v>-541.894474</c:v>
                </c:pt>
                <c:pt idx="74">
                  <c:v>-424.631176</c:v>
                </c:pt>
                <c:pt idx="75">
                  <c:v>-358.955908</c:v>
                </c:pt>
                <c:pt idx="76">
                  <c:v>-324.016316</c:v>
                </c:pt>
                <c:pt idx="77">
                  <c:v>-295.085175</c:v>
                </c:pt>
                <c:pt idx="78">
                  <c:v>-249.28009</c:v>
                </c:pt>
                <c:pt idx="79">
                  <c:v>-169.508092</c:v>
                </c:pt>
                <c:pt idx="80">
                  <c:v>-46.143176</c:v>
                </c:pt>
                <c:pt idx="81">
                  <c:v>123.400514</c:v>
                </c:pt>
                <c:pt idx="82">
                  <c:v>336.57094</c:v>
                </c:pt>
                <c:pt idx="83">
                  <c:v>588.138684</c:v>
                </c:pt>
                <c:pt idx="84">
                  <c:v>872.264743</c:v>
                </c:pt>
                <c:pt idx="85">
                  <c:v>1183.537158</c:v>
                </c:pt>
                <c:pt idx="86">
                  <c:v>1516.854768</c:v>
                </c:pt>
                <c:pt idx="87">
                  <c:v>1866.436074</c:v>
                </c:pt>
                <c:pt idx="88">
                  <c:v>2224.395897</c:v>
                </c:pt>
                <c:pt idx="89">
                  <c:v>2579.442199</c:v>
                </c:pt>
                <c:pt idx="90">
                  <c:v>2916.373192</c:v>
                </c:pt>
                <c:pt idx="91">
                  <c:v>3216.974402</c:v>
                </c:pt>
                <c:pt idx="92">
                  <c:v>3462.4824</c:v>
                </c:pt>
                <c:pt idx="93">
                  <c:v>3637.193932</c:v>
                </c:pt>
                <c:pt idx="94">
                  <c:v>3732.333607</c:v>
                </c:pt>
                <c:pt idx="95">
                  <c:v>3749.068044</c:v>
                </c:pt>
                <c:pt idx="96">
                  <c:v>3699.623928</c:v>
                </c:pt>
                <c:pt idx="97">
                  <c:v>3605.902456</c:v>
                </c:pt>
                <c:pt idx="98">
                  <c:v>3495.721513</c:v>
                </c:pt>
                <c:pt idx="99">
                  <c:v>3397.566097</c:v>
                </c:pt>
                <c:pt idx="100">
                  <c:v>3335.145918</c:v>
                </c:pt>
                <c:pt idx="101">
                  <c:v>3323.031705</c:v>
                </c:pt>
                <c:pt idx="102">
                  <c:v>3364.300727</c:v>
                </c:pt>
                <c:pt idx="103">
                  <c:v>3450.641208</c:v>
                </c:pt>
                <c:pt idx="104">
                  <c:v>3564.833592</c:v>
                </c:pt>
                <c:pt idx="105">
                  <c:v>3685.005371</c:v>
                </c:pt>
                <c:pt idx="106">
                  <c:v>3789.649286</c:v>
                </c:pt>
                <c:pt idx="107">
                  <c:v>3862.224706</c:v>
                </c:pt>
                <c:pt idx="108">
                  <c:v>3894.301855</c:v>
                </c:pt>
                <c:pt idx="109">
                  <c:v>3886.623104</c:v>
                </c:pt>
                <c:pt idx="110">
                  <c:v>3848.005901</c:v>
                </c:pt>
                <c:pt idx="111">
                  <c:v>3792.535571</c:v>
                </c:pt>
                <c:pt idx="112">
                  <c:v>3735.869374</c:v>
                </c:pt>
                <c:pt idx="113">
                  <c:v>3691.608295</c:v>
                </c:pt>
                <c:pt idx="114">
                  <c:v>3668.560466</c:v>
                </c:pt>
                <c:pt idx="115">
                  <c:v>3669.404296</c:v>
                </c:pt>
                <c:pt idx="116">
                  <c:v>3690.893181</c:v>
                </c:pt>
                <c:pt idx="117">
                  <c:v>3725.344751</c:v>
                </c:pt>
                <c:pt idx="118">
                  <c:v>3762.731412</c:v>
                </c:pt>
                <c:pt idx="119">
                  <c:v>3792.525554</c:v>
                </c:pt>
                <c:pt idx="120">
                  <c:v>3804.875276</c:v>
                </c:pt>
                <c:pt idx="121">
                  <c:v>3791.417993</c:v>
                </c:pt>
                <c:pt idx="122">
                  <c:v>3746.360877</c:v>
                </c:pt>
                <c:pt idx="123">
                  <c:v>3668.048235</c:v>
                </c:pt>
                <c:pt idx="124">
                  <c:v>3560.48244</c:v>
                </c:pt>
                <c:pt idx="125">
                  <c:v>3433.824539</c:v>
                </c:pt>
                <c:pt idx="126">
                  <c:v>3303.139608</c:v>
                </c:pt>
                <c:pt idx="127">
                  <c:v>3185.403034</c:v>
                </c:pt>
                <c:pt idx="128">
                  <c:v>3095.569124</c:v>
                </c:pt>
                <c:pt idx="129">
                  <c:v>3042.925582</c:v>
                </c:pt>
                <c:pt idx="130">
                  <c:v>3028.871216</c:v>
                </c:pt>
                <c:pt idx="131">
                  <c:v>3046.738119</c:v>
                </c:pt>
                <c:pt idx="132">
                  <c:v>3083.573827</c:v>
                </c:pt>
                <c:pt idx="133">
                  <c:v>3123.207575</c:v>
                </c:pt>
                <c:pt idx="134">
                  <c:v>3149.662555</c:v>
                </c:pt>
                <c:pt idx="135">
                  <c:v>3150.069815</c:v>
                </c:pt>
                <c:pt idx="136">
                  <c:v>3116.567924</c:v>
                </c:pt>
                <c:pt idx="137">
                  <c:v>3047.062104</c:v>
                </c:pt>
                <c:pt idx="138">
                  <c:v>2944.997006</c:v>
                </c:pt>
                <c:pt idx="139">
                  <c:v>2818.373298</c:v>
                </c:pt>
                <c:pt idx="140">
                  <c:v>2678.175534</c:v>
                </c:pt>
                <c:pt idx="141">
                  <c:v>2536.35558</c:v>
                </c:pt>
                <c:pt idx="142">
                  <c:v>2403.634795</c:v>
                </c:pt>
                <c:pt idx="143">
                  <c:v>2287.565743</c:v>
                </c:pt>
                <c:pt idx="144">
                  <c:v>2191.343888</c:v>
                </c:pt>
                <c:pt idx="145">
                  <c:v>2113.669408</c:v>
                </c:pt>
                <c:pt idx="146">
                  <c:v>2049.60396</c:v>
                </c:pt>
                <c:pt idx="147">
                  <c:v>1992.0552</c:v>
                </c:pt>
                <c:pt idx="148">
                  <c:v>1933.42435</c:v>
                </c:pt>
                <c:pt idx="149">
                  <c:v>1867.067554</c:v>
                </c:pt>
                <c:pt idx="150">
                  <c:v>1788.398579</c:v>
                </c:pt>
                <c:pt idx="151">
                  <c:v>1695.55711</c:v>
                </c:pt>
                <c:pt idx="152">
                  <c:v>1589.579703</c:v>
                </c:pt>
                <c:pt idx="153">
                  <c:v>1474.034294</c:v>
                </c:pt>
                <c:pt idx="154">
                  <c:v>1354.175229</c:v>
                </c:pt>
                <c:pt idx="155">
                  <c:v>1235.809729</c:v>
                </c:pt>
                <c:pt idx="156">
                  <c:v>1124.158824</c:v>
                </c:pt>
                <c:pt idx="157">
                  <c:v>1022.990425</c:v>
                </c:pt>
                <c:pt idx="158">
                  <c:v>934.185498</c:v>
                </c:pt>
                <c:pt idx="159">
                  <c:v>857.708561</c:v>
                </c:pt>
                <c:pt idx="160">
                  <c:v>791.81258</c:v>
                </c:pt>
                <c:pt idx="161">
                  <c:v>733.34603</c:v>
                </c:pt>
                <c:pt idx="162">
                  <c:v>678.196569</c:v>
                </c:pt>
                <c:pt idx="163">
                  <c:v>621.973274</c:v>
                </c:pt>
                <c:pt idx="164">
                  <c:v>560.87775</c:v>
                </c:pt>
                <c:pt idx="165">
                  <c:v>492.497446</c:v>
                </c:pt>
                <c:pt idx="166">
                  <c:v>416.206742</c:v>
                </c:pt>
                <c:pt idx="167">
                  <c:v>333.039208</c:v>
                </c:pt>
                <c:pt idx="168">
                  <c:v>245.150556</c:v>
                </c:pt>
                <c:pt idx="169">
                  <c:v>155.143807</c:v>
                </c:pt>
                <c:pt idx="170">
                  <c:v>65.513185</c:v>
                </c:pt>
                <c:pt idx="171">
                  <c:v>-21.658788</c:v>
                </c:pt>
                <c:pt idx="172">
                  <c:v>-104.755882</c:v>
                </c:pt>
                <c:pt idx="173">
                  <c:v>-182.538259</c:v>
                </c:pt>
                <c:pt idx="174">
                  <c:v>-254.046353</c:v>
                </c:pt>
                <c:pt idx="175">
                  <c:v>-318.604378</c:v>
                </c:pt>
                <c:pt idx="176">
                  <c:v>-375.950874</c:v>
                </c:pt>
                <c:pt idx="177">
                  <c:v>-426.439556</c:v>
                </c:pt>
                <c:pt idx="178">
                  <c:v>-471.200021</c:v>
                </c:pt>
                <c:pt idx="179">
                  <c:v>-512.138708</c:v>
                </c:pt>
                <c:pt idx="180">
                  <c:v>-551.69689</c:v>
                </c:pt>
                <c:pt idx="181">
                  <c:v>-592.366013</c:v>
                </c:pt>
                <c:pt idx="182">
                  <c:v>-636.088065</c:v>
                </c:pt>
                <c:pt idx="183">
                  <c:v>-683.78398</c:v>
                </c:pt>
                <c:pt idx="184">
                  <c:v>-735.23976</c:v>
                </c:pt>
                <c:pt idx="185">
                  <c:v>-789.390774</c:v>
                </c:pt>
                <c:pt idx="186">
                  <c:v>-844.807886</c:v>
                </c:pt>
                <c:pt idx="187">
                  <c:v>-900.100887</c:v>
                </c:pt>
                <c:pt idx="188">
                  <c:v>-954.076737</c:v>
                </c:pt>
                <c:pt idx="189">
                  <c:v>-1005.699138</c:v>
                </c:pt>
                <c:pt idx="190">
                  <c:v>-1054.020757</c:v>
                </c:pt>
                <c:pt idx="191">
                  <c:v>-1098.230625</c:v>
                </c:pt>
                <c:pt idx="192">
                  <c:v>-1137.826872</c:v>
                </c:pt>
                <c:pt idx="193">
                  <c:v>-1172.7937</c:v>
                </c:pt>
                <c:pt idx="194">
                  <c:v>-1203.623403</c:v>
                </c:pt>
                <c:pt idx="195">
                  <c:v>-1231.103979</c:v>
                </c:pt>
                <c:pt idx="196">
                  <c:v>-1255.937447</c:v>
                </c:pt>
                <c:pt idx="197">
                  <c:v>-1278.371756</c:v>
                </c:pt>
                <c:pt idx="198">
                  <c:v>-1298.045143</c:v>
                </c:pt>
                <c:pt idx="199">
                  <c:v>-1314.144293</c:v>
                </c:pt>
                <c:pt idx="200">
                  <c:v>-1325.826615</c:v>
                </c:pt>
                <c:pt idx="201">
                  <c:v>-1332.735715</c:v>
                </c:pt>
                <c:pt idx="202">
                  <c:v>-1335.399037</c:v>
                </c:pt>
                <c:pt idx="203">
                  <c:v>-1335.342544</c:v>
                </c:pt>
                <c:pt idx="204">
                  <c:v>-1334.86285</c:v>
                </c:pt>
                <c:pt idx="205">
                  <c:v>-1336.521893</c:v>
                </c:pt>
                <c:pt idx="206">
                  <c:v>-1342.528483</c:v>
                </c:pt>
                <c:pt idx="207">
                  <c:v>-1354.206314</c:v>
                </c:pt>
                <c:pt idx="208">
                  <c:v>-1371.703851</c:v>
                </c:pt>
                <c:pt idx="209">
                  <c:v>-1394.003598</c:v>
                </c:pt>
                <c:pt idx="210">
                  <c:v>-1419.190921</c:v>
                </c:pt>
                <c:pt idx="211">
                  <c:v>-1444.884666</c:v>
                </c:pt>
                <c:pt idx="212">
                  <c:v>-1468.713799</c:v>
                </c:pt>
                <c:pt idx="213">
                  <c:v>-1488.729573</c:v>
                </c:pt>
                <c:pt idx="214">
                  <c:v>-1503.666309</c:v>
                </c:pt>
                <c:pt idx="215">
                  <c:v>-1513.010894</c:v>
                </c:pt>
                <c:pt idx="216">
                  <c:v>-1516.906161</c:v>
                </c:pt>
                <c:pt idx="217">
                  <c:v>-1515.971014</c:v>
                </c:pt>
                <c:pt idx="218">
                  <c:v>-1511.139619</c:v>
                </c:pt>
                <c:pt idx="219">
                  <c:v>-1503.58797</c:v>
                </c:pt>
                <c:pt idx="220">
                  <c:v>-1494.740258</c:v>
                </c:pt>
                <c:pt idx="221">
                  <c:v>-1486.269248</c:v>
                </c:pt>
                <c:pt idx="222">
                  <c:v>-1479.979153</c:v>
                </c:pt>
                <c:pt idx="223">
                  <c:v>-1477.519767</c:v>
                </c:pt>
                <c:pt idx="224">
                  <c:v>-1479.997915</c:v>
                </c:pt>
                <c:pt idx="225">
                  <c:v>-1487.643815</c:v>
                </c:pt>
                <c:pt idx="226">
                  <c:v>-1499.689958</c:v>
                </c:pt>
                <c:pt idx="227">
                  <c:v>-1514.534491</c:v>
                </c:pt>
                <c:pt idx="228">
                  <c:v>-1530.146021</c:v>
                </c:pt>
                <c:pt idx="229">
                  <c:v>-1544.576853</c:v>
                </c:pt>
                <c:pt idx="230">
                  <c:v>-1556.416799</c:v>
                </c:pt>
                <c:pt idx="231">
                  <c:v>-1565.05271</c:v>
                </c:pt>
                <c:pt idx="232">
                  <c:v>-1570.692178</c:v>
                </c:pt>
                <c:pt idx="233">
                  <c:v>-1574.213874</c:v>
                </c:pt>
                <c:pt idx="234">
                  <c:v>-1576.944668</c:v>
                </c:pt>
                <c:pt idx="235">
                  <c:v>-1580.408354</c:v>
                </c:pt>
                <c:pt idx="236">
                  <c:v>-1586.014749</c:v>
                </c:pt>
                <c:pt idx="237">
                  <c:v>-1594.664292</c:v>
                </c:pt>
                <c:pt idx="238">
                  <c:v>-1606.346889</c:v>
                </c:pt>
                <c:pt idx="239">
                  <c:v>-1619.909903</c:v>
                </c:pt>
                <c:pt idx="240">
                  <c:v>-1633.142732</c:v>
                </c:pt>
                <c:pt idx="241">
                  <c:v>-1643.178664</c:v>
                </c:pt>
                <c:pt idx="242">
                  <c:v>-1647.065858</c:v>
                </c:pt>
                <c:pt idx="243">
                  <c:v>-1642.31194</c:v>
                </c:pt>
                <c:pt idx="244">
                  <c:v>-1627.268711</c:v>
                </c:pt>
                <c:pt idx="245">
                  <c:v>-1601.32961</c:v>
                </c:pt>
                <c:pt idx="246">
                  <c:v>-1564.984282</c:v>
                </c:pt>
                <c:pt idx="247">
                  <c:v>-1519.770549</c:v>
                </c:pt>
                <c:pt idx="248">
                  <c:v>-1468.106246</c:v>
                </c:pt>
                <c:pt idx="249">
                  <c:v>-1412.943663</c:v>
                </c:pt>
                <c:pt idx="250">
                  <c:v>-1357.229346</c:v>
                </c:pt>
                <c:pt idx="251">
                  <c:v>-1303.262656</c:v>
                </c:pt>
                <c:pt idx="252">
                  <c:v>-1252.145979</c:v>
                </c:pt>
                <c:pt idx="253">
                  <c:v>-1203.521491</c:v>
                </c:pt>
                <c:pt idx="254">
                  <c:v>-1155.678405</c:v>
                </c:pt>
                <c:pt idx="255">
                  <c:v>-1105.959569</c:v>
                </c:pt>
                <c:pt idx="256">
                  <c:v>-1051.294037</c:v>
                </c:pt>
                <c:pt idx="257">
                  <c:v>-988.690205</c:v>
                </c:pt>
                <c:pt idx="258">
                  <c:v>-915.622104</c:v>
                </c:pt>
                <c:pt idx="259">
                  <c:v>-830.344725</c:v>
                </c:pt>
                <c:pt idx="260">
                  <c:v>-732.199788</c:v>
                </c:pt>
                <c:pt idx="261">
                  <c:v>-621.910272</c:v>
                </c:pt>
                <c:pt idx="262">
                  <c:v>-501.774913</c:v>
                </c:pt>
                <c:pt idx="263">
                  <c:v>-375.637767</c:v>
                </c:pt>
                <c:pt idx="264">
                  <c:v>-248.54712</c:v>
                </c:pt>
                <c:pt idx="265">
                  <c:v>-126.104124</c:v>
                </c:pt>
                <c:pt idx="266">
                  <c:v>-13.59235</c:v>
                </c:pt>
                <c:pt idx="267">
                  <c:v>84.940267</c:v>
                </c:pt>
                <c:pt idx="268">
                  <c:v>167.401617</c:v>
                </c:pt>
                <c:pt idx="269">
                  <c:v>233.9128</c:v>
                </c:pt>
                <c:pt idx="270">
                  <c:v>286.473064</c:v>
                </c:pt>
                <c:pt idx="271">
                  <c:v>328.180016</c:v>
                </c:pt>
                <c:pt idx="272">
                  <c:v>362.37294</c:v>
                </c:pt>
                <c:pt idx="273">
                  <c:v>392.049029</c:v>
                </c:pt>
                <c:pt idx="274">
                  <c:v>419.679795</c:v>
                </c:pt>
                <c:pt idx="275">
                  <c:v>447.30388</c:v>
                </c:pt>
                <c:pt idx="276">
                  <c:v>476.640056</c:v>
                </c:pt>
                <c:pt idx="277">
                  <c:v>509.005316</c:v>
                </c:pt>
                <c:pt idx="278">
                  <c:v>545.008587</c:v>
                </c:pt>
                <c:pt idx="279">
                  <c:v>584.206556</c:v>
                </c:pt>
                <c:pt idx="280">
                  <c:v>625.001251</c:v>
                </c:pt>
                <c:pt idx="281">
                  <c:v>664.950549</c:v>
                </c:pt>
                <c:pt idx="282">
                  <c:v>701.422413</c:v>
                </c:pt>
                <c:pt idx="283">
                  <c:v>732.317184</c:v>
                </c:pt>
                <c:pt idx="284">
                  <c:v>756.5426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30.686241</c:v>
                </c:pt>
                <c:pt idx="1">
                  <c:v>31.200594</c:v>
                </c:pt>
                <c:pt idx="2">
                  <c:v>31.510303</c:v>
                </c:pt>
                <c:pt idx="3">
                  <c:v>31.527026</c:v>
                </c:pt>
                <c:pt idx="4">
                  <c:v>31.14779</c:v>
                </c:pt>
                <c:pt idx="5">
                  <c:v>30.269617</c:v>
                </c:pt>
                <c:pt idx="6">
                  <c:v>28.809375</c:v>
                </c:pt>
                <c:pt idx="7">
                  <c:v>26.682869</c:v>
                </c:pt>
                <c:pt idx="8">
                  <c:v>23.616571</c:v>
                </c:pt>
                <c:pt idx="9">
                  <c:v>18.556323</c:v>
                </c:pt>
                <c:pt idx="10">
                  <c:v>8.419515</c:v>
                </c:pt>
                <c:pt idx="11">
                  <c:v>-13.797914</c:v>
                </c:pt>
                <c:pt idx="12">
                  <c:v>-60.949696</c:v>
                </c:pt>
                <c:pt idx="13">
                  <c:v>-152.544586</c:v>
                </c:pt>
                <c:pt idx="14">
                  <c:v>-313.515901</c:v>
                </c:pt>
                <c:pt idx="15">
                  <c:v>-571.336087</c:v>
                </c:pt>
                <c:pt idx="16">
                  <c:v>-953.11658</c:v>
                </c:pt>
                <c:pt idx="17">
                  <c:v>-1483.841021</c:v>
                </c:pt>
                <c:pt idx="18">
                  <c:v>-2184.515125</c:v>
                </c:pt>
                <c:pt idx="19">
                  <c:v>-3067.281031</c:v>
                </c:pt>
                <c:pt idx="20">
                  <c:v>-4126.088302</c:v>
                </c:pt>
                <c:pt idx="21">
                  <c:v>-5325.656699</c:v>
                </c:pt>
                <c:pt idx="22">
                  <c:v>-6594.555884</c:v>
                </c:pt>
                <c:pt idx="23">
                  <c:v>-7827.620513</c:v>
                </c:pt>
                <c:pt idx="24">
                  <c:v>-8899.367457</c:v>
                </c:pt>
                <c:pt idx="25">
                  <c:v>-9686.125961</c:v>
                </c:pt>
                <c:pt idx="26">
                  <c:v>-10091.883982</c:v>
                </c:pt>
                <c:pt idx="27">
                  <c:v>-10071.53694</c:v>
                </c:pt>
                <c:pt idx="28">
                  <c:v>-9645.060481</c:v>
                </c:pt>
                <c:pt idx="29">
                  <c:v>-8897.355636</c:v>
                </c:pt>
                <c:pt idx="30">
                  <c:v>-7961.557561</c:v>
                </c:pt>
                <c:pt idx="31">
                  <c:v>-6988.275807</c:v>
                </c:pt>
                <c:pt idx="32">
                  <c:v>-6108.242418</c:v>
                </c:pt>
                <c:pt idx="33">
                  <c:v>-5399.046779</c:v>
                </c:pt>
                <c:pt idx="34">
                  <c:v>-4866.388533</c:v>
                </c:pt>
                <c:pt idx="35">
                  <c:v>-4446.523374</c:v>
                </c:pt>
                <c:pt idx="36">
                  <c:v>-4030.389608</c:v>
                </c:pt>
                <c:pt idx="37">
                  <c:v>-3502.837283</c:v>
                </c:pt>
                <c:pt idx="38">
                  <c:v>-2784.675211</c:v>
                </c:pt>
                <c:pt idx="39">
                  <c:v>-1863.472845</c:v>
                </c:pt>
                <c:pt idx="40">
                  <c:v>-802.565514</c:v>
                </c:pt>
                <c:pt idx="41">
                  <c:v>274.552495</c:v>
                </c:pt>
                <c:pt idx="42">
                  <c:v>1218.544699</c:v>
                </c:pt>
                <c:pt idx="43">
                  <c:v>1895.415097</c:v>
                </c:pt>
                <c:pt idx="44">
                  <c:v>2221.721648</c:v>
                </c:pt>
                <c:pt idx="45">
                  <c:v>2184.481886</c:v>
                </c:pt>
                <c:pt idx="46">
                  <c:v>1842.079938</c:v>
                </c:pt>
                <c:pt idx="47">
                  <c:v>1307.863599</c:v>
                </c:pt>
                <c:pt idx="48">
                  <c:v>721.970818</c:v>
                </c:pt>
                <c:pt idx="49">
                  <c:v>219.01174</c:v>
                </c:pt>
                <c:pt idx="50">
                  <c:v>-100.475396</c:v>
                </c:pt>
                <c:pt idx="51">
                  <c:v>-188.435656</c:v>
                </c:pt>
                <c:pt idx="52">
                  <c:v>-54.267642</c:v>
                </c:pt>
                <c:pt idx="53">
                  <c:v>243.363689</c:v>
                </c:pt>
                <c:pt idx="54">
                  <c:v>614.538418</c:v>
                </c:pt>
                <c:pt idx="55">
                  <c:v>960.760654</c:v>
                </c:pt>
                <c:pt idx="56">
                  <c:v>1196.733684</c:v>
                </c:pt>
                <c:pt idx="57">
                  <c:v>1266.546545</c:v>
                </c:pt>
                <c:pt idx="58">
                  <c:v>1151.479888</c:v>
                </c:pt>
                <c:pt idx="59">
                  <c:v>869.011071</c:v>
                </c:pt>
                <c:pt idx="60">
                  <c:v>464.736342</c:v>
                </c:pt>
                <c:pt idx="61">
                  <c:v>0.19653</c:v>
                </c:pt>
                <c:pt idx="62">
                  <c:v>-460.200922</c:v>
                </c:pt>
                <c:pt idx="63">
                  <c:v>-860.533359</c:v>
                </c:pt>
                <c:pt idx="64">
                  <c:v>-1161.262679</c:v>
                </c:pt>
                <c:pt idx="65">
                  <c:v>-1342.921832</c:v>
                </c:pt>
                <c:pt idx="66">
                  <c:v>-1405.700195</c:v>
                </c:pt>
                <c:pt idx="67">
                  <c:v>-1365.735486</c:v>
                </c:pt>
                <c:pt idx="68">
                  <c:v>-1249.370454</c:v>
                </c:pt>
                <c:pt idx="69">
                  <c:v>-1086.787725</c:v>
                </c:pt>
                <c:pt idx="70">
                  <c:v>-906.291692</c:v>
                </c:pt>
                <c:pt idx="71">
                  <c:v>-730.127986</c:v>
                </c:pt>
                <c:pt idx="72">
                  <c:v>-572.244242</c:v>
                </c:pt>
                <c:pt idx="73">
                  <c:v>-437.952536</c:v>
                </c:pt>
                <c:pt idx="74">
                  <c:v>-325.150325</c:v>
                </c:pt>
                <c:pt idx="75">
                  <c:v>-226.564737</c:v>
                </c:pt>
                <c:pt idx="76">
                  <c:v>-132.350065</c:v>
                </c:pt>
                <c:pt idx="77">
                  <c:v>-32.356265</c:v>
                </c:pt>
                <c:pt idx="78">
                  <c:v>82.397107</c:v>
                </c:pt>
                <c:pt idx="79">
                  <c:v>219.124385</c:v>
                </c:pt>
                <c:pt idx="80">
                  <c:v>383.300631</c:v>
                </c:pt>
                <c:pt idx="81">
                  <c:v>578.908137</c:v>
                </c:pt>
                <c:pt idx="82">
                  <c:v>808.520362</c:v>
                </c:pt>
                <c:pt idx="83">
                  <c:v>1072.962405</c:v>
                </c:pt>
                <c:pt idx="84">
                  <c:v>1370.488003</c:v>
                </c:pt>
                <c:pt idx="85">
                  <c:v>1695.721512</c:v>
                </c:pt>
                <c:pt idx="86">
                  <c:v>2038.944723</c:v>
                </c:pt>
                <c:pt idx="87">
                  <c:v>2386.381288</c:v>
                </c:pt>
                <c:pt idx="88">
                  <c:v>2721.767732</c:v>
                </c:pt>
                <c:pt idx="89">
                  <c:v>3028.911236</c:v>
                </c:pt>
                <c:pt idx="90">
                  <c:v>3294.497154</c:v>
                </c:pt>
                <c:pt idx="91">
                  <c:v>3510.318979</c:v>
                </c:pt>
                <c:pt idx="92">
                  <c:v>3674.33922</c:v>
                </c:pt>
                <c:pt idx="93">
                  <c:v>3790.401354</c:v>
                </c:pt>
                <c:pt idx="94">
                  <c:v>3866.807217</c:v>
                </c:pt>
                <c:pt idx="95">
                  <c:v>3914.220325</c:v>
                </c:pt>
                <c:pt idx="96">
                  <c:v>3943.43099</c:v>
                </c:pt>
                <c:pt idx="97">
                  <c:v>3963.471947</c:v>
                </c:pt>
                <c:pt idx="98">
                  <c:v>3980.454113</c:v>
                </c:pt>
                <c:pt idx="99">
                  <c:v>3997.298768</c:v>
                </c:pt>
                <c:pt idx="100">
                  <c:v>4014.268413</c:v>
                </c:pt>
                <c:pt idx="101">
                  <c:v>4029.939338</c:v>
                </c:pt>
                <c:pt idx="102">
                  <c:v>4042.184089</c:v>
                </c:pt>
                <c:pt idx="103">
                  <c:v>4048.898512</c:v>
                </c:pt>
                <c:pt idx="104">
                  <c:v>4048.455377</c:v>
                </c:pt>
                <c:pt idx="105">
                  <c:v>4039.98438</c:v>
                </c:pt>
                <c:pt idx="106">
                  <c:v>4023.531695</c:v>
                </c:pt>
                <c:pt idx="107">
                  <c:v>4000.062198</c:v>
                </c:pt>
                <c:pt idx="108">
                  <c:v>3971.244772</c:v>
                </c:pt>
                <c:pt idx="109">
                  <c:v>3939.028922</c:v>
                </c:pt>
                <c:pt idx="110">
                  <c:v>3905.127691</c:v>
                </c:pt>
                <c:pt idx="111">
                  <c:v>3870.587045</c:v>
                </c:pt>
                <c:pt idx="112">
                  <c:v>3835.595231</c:v>
                </c:pt>
                <c:pt idx="113">
                  <c:v>3799.583489</c:v>
                </c:pt>
                <c:pt idx="114">
                  <c:v>3761.566992</c:v>
                </c:pt>
                <c:pt idx="115">
                  <c:v>3720.615008</c:v>
                </c:pt>
                <c:pt idx="116">
                  <c:v>3676.256177</c:v>
                </c:pt>
                <c:pt idx="117">
                  <c:v>3628.524959</c:v>
                </c:pt>
                <c:pt idx="118">
                  <c:v>3577.503246</c:v>
                </c:pt>
                <c:pt idx="119">
                  <c:v>3522.71901</c:v>
                </c:pt>
                <c:pt idx="120">
                  <c:v>3463.118841</c:v>
                </c:pt>
                <c:pt idx="121">
                  <c:v>3397.942842</c:v>
                </c:pt>
                <c:pt idx="122">
                  <c:v>3327.937051</c:v>
                </c:pt>
                <c:pt idx="123">
                  <c:v>3255.833396</c:v>
                </c:pt>
                <c:pt idx="124">
                  <c:v>3185.460996</c:v>
                </c:pt>
                <c:pt idx="125">
                  <c:v>3119.866474</c:v>
                </c:pt>
                <c:pt idx="126">
                  <c:v>3059.542855</c:v>
                </c:pt>
                <c:pt idx="127">
                  <c:v>3001.777991</c:v>
                </c:pt>
                <c:pt idx="128">
                  <c:v>2941.437811</c:v>
                </c:pt>
                <c:pt idx="129">
                  <c:v>2872.749253</c:v>
                </c:pt>
                <c:pt idx="130">
                  <c:v>2791.264412</c:v>
                </c:pt>
                <c:pt idx="131">
                  <c:v>2695.275175</c:v>
                </c:pt>
                <c:pt idx="132">
                  <c:v>2586.327836</c:v>
                </c:pt>
                <c:pt idx="133">
                  <c:v>2468.862908</c:v>
                </c:pt>
                <c:pt idx="134">
                  <c:v>2349.187264</c:v>
                </c:pt>
                <c:pt idx="135">
                  <c:v>2234.022415</c:v>
                </c:pt>
                <c:pt idx="136">
                  <c:v>2128.92594</c:v>
                </c:pt>
                <c:pt idx="137">
                  <c:v>2036.983588</c:v>
                </c:pt>
                <c:pt idx="138">
                  <c:v>1958.178207</c:v>
                </c:pt>
                <c:pt idx="139">
                  <c:v>1889.646412</c:v>
                </c:pt>
                <c:pt idx="140">
                  <c:v>1826.703701</c:v>
                </c:pt>
                <c:pt idx="141">
                  <c:v>1764.241319</c:v>
                </c:pt>
                <c:pt idx="142">
                  <c:v>1698.01605</c:v>
                </c:pt>
                <c:pt idx="143">
                  <c:v>1625.481557</c:v>
                </c:pt>
                <c:pt idx="144">
                  <c:v>1546.051418</c:v>
                </c:pt>
                <c:pt idx="145">
                  <c:v>1460.899349</c:v>
                </c:pt>
                <c:pt idx="146">
                  <c:v>1372.489491</c:v>
                </c:pt>
                <c:pt idx="147">
                  <c:v>1283.989807</c:v>
                </c:pt>
                <c:pt idx="148">
                  <c:v>1198.644776</c:v>
                </c:pt>
                <c:pt idx="149">
                  <c:v>1119.160758</c:v>
                </c:pt>
                <c:pt idx="150">
                  <c:v>1047.19466</c:v>
                </c:pt>
                <c:pt idx="151">
                  <c:v>983.062699</c:v>
                </c:pt>
                <c:pt idx="152">
                  <c:v>925.745783</c:v>
                </c:pt>
                <c:pt idx="153">
                  <c:v>873.180755</c:v>
                </c:pt>
                <c:pt idx="154">
                  <c:v>822.749884</c:v>
                </c:pt>
                <c:pt idx="155">
                  <c:v>771.844163</c:v>
                </c:pt>
                <c:pt idx="156">
                  <c:v>718.371891</c:v>
                </c:pt>
                <c:pt idx="157">
                  <c:v>661.101382</c:v>
                </c:pt>
                <c:pt idx="158">
                  <c:v>599.765876</c:v>
                </c:pt>
                <c:pt idx="159">
                  <c:v>534.923992</c:v>
                </c:pt>
                <c:pt idx="160">
                  <c:v>467.648532</c:v>
                </c:pt>
                <c:pt idx="161">
                  <c:v>399.163604</c:v>
                </c:pt>
                <c:pt idx="162">
                  <c:v>330.521269</c:v>
                </c:pt>
                <c:pt idx="163">
                  <c:v>262.346417</c:v>
                </c:pt>
                <c:pt idx="164">
                  <c:v>194.672636</c:v>
                </c:pt>
                <c:pt idx="165">
                  <c:v>126.934753</c:v>
                </c:pt>
                <c:pt idx="166">
                  <c:v>58.17138</c:v>
                </c:pt>
                <c:pt idx="167">
                  <c:v>-12.609037</c:v>
                </c:pt>
                <c:pt idx="168">
                  <c:v>-86.042973</c:v>
                </c:pt>
                <c:pt idx="169">
                  <c:v>-162.158309</c:v>
                </c:pt>
                <c:pt idx="170">
                  <c:v>-240.323349</c:v>
                </c:pt>
                <c:pt idx="171">
                  <c:v>-319.373052</c:v>
                </c:pt>
                <c:pt idx="172">
                  <c:v>-397.831165</c:v>
                </c:pt>
                <c:pt idx="173">
                  <c:v>-474.137046</c:v>
                </c:pt>
                <c:pt idx="174">
                  <c:v>-546.81223</c:v>
                </c:pt>
                <c:pt idx="175">
                  <c:v>-614.561657</c:v>
                </c:pt>
                <c:pt idx="176">
                  <c:v>-676.370771</c:v>
                </c:pt>
                <c:pt idx="177">
                  <c:v>-731.66256</c:v>
                </c:pt>
                <c:pt idx="178">
                  <c:v>-780.47646</c:v>
                </c:pt>
                <c:pt idx="179">
                  <c:v>-823.515102</c:v>
                </c:pt>
                <c:pt idx="180">
                  <c:v>-861.947562</c:v>
                </c:pt>
                <c:pt idx="181">
                  <c:v>-897.066541</c:v>
                </c:pt>
                <c:pt idx="182">
                  <c:v>-930.033261</c:v>
                </c:pt>
                <c:pt idx="183">
                  <c:v>-961.834296</c:v>
                </c:pt>
                <c:pt idx="184">
                  <c:v>-993.358494</c:v>
                </c:pt>
                <c:pt idx="185">
                  <c:v>-1025.417882</c:v>
                </c:pt>
                <c:pt idx="186">
                  <c:v>-1058.628636</c:v>
                </c:pt>
                <c:pt idx="187">
                  <c:v>-1093.208305</c:v>
                </c:pt>
                <c:pt idx="188">
                  <c:v>-1128.809543</c:v>
                </c:pt>
                <c:pt idx="189">
                  <c:v>-1164.485165</c:v>
                </c:pt>
                <c:pt idx="190">
                  <c:v>-1198.830151</c:v>
                </c:pt>
                <c:pt idx="191">
                  <c:v>-1230.304434</c:v>
                </c:pt>
                <c:pt idx="192">
                  <c:v>-1257.673696</c:v>
                </c:pt>
                <c:pt idx="193">
                  <c:v>-1280.411443</c:v>
                </c:pt>
                <c:pt idx="194">
                  <c:v>-1298.861456</c:v>
                </c:pt>
                <c:pt idx="195">
                  <c:v>-1314.04325</c:v>
                </c:pt>
                <c:pt idx="196">
                  <c:v>-1327.17178</c:v>
                </c:pt>
                <c:pt idx="197">
                  <c:v>-1339.130664</c:v>
                </c:pt>
                <c:pt idx="198">
                  <c:v>-1350.159586</c:v>
                </c:pt>
                <c:pt idx="199">
                  <c:v>-1359.87731</c:v>
                </c:pt>
                <c:pt idx="200">
                  <c:v>-1367.56892</c:v>
                </c:pt>
                <c:pt idx="201">
                  <c:v>-1372.548937</c:v>
                </c:pt>
                <c:pt idx="202">
                  <c:v>-1374.423906</c:v>
                </c:pt>
                <c:pt idx="203">
                  <c:v>-1373.178534</c:v>
                </c:pt>
                <c:pt idx="204">
                  <c:v>-1369.112922</c:v>
                </c:pt>
                <c:pt idx="205">
                  <c:v>-1362.7063</c:v>
                </c:pt>
                <c:pt idx="206">
                  <c:v>-1354.477505</c:v>
                </c:pt>
                <c:pt idx="207">
                  <c:v>-1344.885188</c:v>
                </c:pt>
                <c:pt idx="208">
                  <c:v>-1334.279113</c:v>
                </c:pt>
                <c:pt idx="209">
                  <c:v>-1322.886607</c:v>
                </c:pt>
                <c:pt idx="210">
                  <c:v>-1310.811651</c:v>
                </c:pt>
                <c:pt idx="211">
                  <c:v>-1298.045168</c:v>
                </c:pt>
                <c:pt idx="212">
                  <c:v>-1284.506163</c:v>
                </c:pt>
                <c:pt idx="213">
                  <c:v>-1270.121438</c:v>
                </c:pt>
                <c:pt idx="214">
                  <c:v>-1254.914989</c:v>
                </c:pt>
                <c:pt idx="215">
                  <c:v>-1239.05836</c:v>
                </c:pt>
                <c:pt idx="216">
                  <c:v>-1222.853974</c:v>
                </c:pt>
                <c:pt idx="217">
                  <c:v>-1206.667319</c:v>
                </c:pt>
                <c:pt idx="218">
                  <c:v>-1190.852612</c:v>
                </c:pt>
                <c:pt idx="219">
                  <c:v>-1175.707872</c:v>
                </c:pt>
                <c:pt idx="220">
                  <c:v>-1161.46023</c:v>
                </c:pt>
                <c:pt idx="221">
                  <c:v>-1148.252136</c:v>
                </c:pt>
                <c:pt idx="222">
                  <c:v>-1136.099999</c:v>
                </c:pt>
                <c:pt idx="223">
                  <c:v>-1124.826701</c:v>
                </c:pt>
                <c:pt idx="224">
                  <c:v>-1114.001164</c:v>
                </c:pt>
                <c:pt idx="225">
                  <c:v>-1102.926982</c:v>
                </c:pt>
                <c:pt idx="226">
                  <c:v>-1090.70609</c:v>
                </c:pt>
                <c:pt idx="227">
                  <c:v>-1076.37507</c:v>
                </c:pt>
                <c:pt idx="228">
                  <c:v>-1059.082373</c:v>
                </c:pt>
                <c:pt idx="229">
                  <c:v>-1038.254502</c:v>
                </c:pt>
                <c:pt idx="230">
                  <c:v>-1013.699658</c:v>
                </c:pt>
                <c:pt idx="231">
                  <c:v>-985.619717</c:v>
                </c:pt>
                <c:pt idx="232">
                  <c:v>-954.533485</c:v>
                </c:pt>
                <c:pt idx="233">
                  <c:v>-921.147564</c:v>
                </c:pt>
                <c:pt idx="234">
                  <c:v>-886.24072</c:v>
                </c:pt>
                <c:pt idx="235">
                  <c:v>-850.630398</c:v>
                </c:pt>
                <c:pt idx="236">
                  <c:v>-815.237874</c:v>
                </c:pt>
                <c:pt idx="237">
                  <c:v>-781.179642</c:v>
                </c:pt>
                <c:pt idx="238">
                  <c:v>-749.76587</c:v>
                </c:pt>
                <c:pt idx="239">
                  <c:v>-722.351349</c:v>
                </c:pt>
                <c:pt idx="240">
                  <c:v>-700.125023</c:v>
                </c:pt>
                <c:pt idx="241">
                  <c:v>-684.006126</c:v>
                </c:pt>
                <c:pt idx="242">
                  <c:v>-674.744791</c:v>
                </c:pt>
                <c:pt idx="243">
                  <c:v>-673.163923</c:v>
                </c:pt>
                <c:pt idx="244">
                  <c:v>-680.373869</c:v>
                </c:pt>
                <c:pt idx="245">
                  <c:v>-697.807756</c:v>
                </c:pt>
                <c:pt idx="246">
                  <c:v>-726.999761</c:v>
                </c:pt>
                <c:pt idx="247">
                  <c:v>-769.089178</c:v>
                </c:pt>
                <c:pt idx="248">
                  <c:v>-824.106048</c:v>
                </c:pt>
                <c:pt idx="249">
                  <c:v>-890.236189</c:v>
                </c:pt>
                <c:pt idx="250">
                  <c:v>-963.415587</c:v>
                </c:pt>
                <c:pt idx="251">
                  <c:v>-1037.593223</c:v>
                </c:pt>
                <c:pt idx="252">
                  <c:v>-1105.735003</c:v>
                </c:pt>
                <c:pt idx="253">
                  <c:v>-1161.261306</c:v>
                </c:pt>
                <c:pt idx="254">
                  <c:v>-1199.392124</c:v>
                </c:pt>
                <c:pt idx="255">
                  <c:v>-1217.960906</c:v>
                </c:pt>
                <c:pt idx="256">
                  <c:v>-1217.540275</c:v>
                </c:pt>
                <c:pt idx="257">
                  <c:v>-1200.972888</c:v>
                </c:pt>
                <c:pt idx="258">
                  <c:v>-1172.499419</c:v>
                </c:pt>
                <c:pt idx="259">
                  <c:v>-1136.671938</c:v>
                </c:pt>
                <c:pt idx="260">
                  <c:v>-1097.237177</c:v>
                </c:pt>
                <c:pt idx="261">
                  <c:v>-1056.205266</c:v>
                </c:pt>
                <c:pt idx="262">
                  <c:v>-1013.336978</c:v>
                </c:pt>
                <c:pt idx="263">
                  <c:v>-966.221072</c:v>
                </c:pt>
                <c:pt idx="264">
                  <c:v>-910.966754</c:v>
                </c:pt>
                <c:pt idx="265">
                  <c:v>-843.359955</c:v>
                </c:pt>
                <c:pt idx="266">
                  <c:v>-760.184825</c:v>
                </c:pt>
                <c:pt idx="267">
                  <c:v>-660.332095</c:v>
                </c:pt>
                <c:pt idx="268">
                  <c:v>-545.340423</c:v>
                </c:pt>
                <c:pt idx="269">
                  <c:v>-419.177616</c:v>
                </c:pt>
                <c:pt idx="270">
                  <c:v>-287.347128</c:v>
                </c:pt>
                <c:pt idx="271">
                  <c:v>-155.688718</c:v>
                </c:pt>
                <c:pt idx="272">
                  <c:v>-29.360172</c:v>
                </c:pt>
                <c:pt idx="273">
                  <c:v>87.661753</c:v>
                </c:pt>
                <c:pt idx="274">
                  <c:v>192.561966</c:v>
                </c:pt>
                <c:pt idx="275">
                  <c:v>283.452531</c:v>
                </c:pt>
                <c:pt idx="276">
                  <c:v>359.280361</c:v>
                </c:pt>
                <c:pt idx="277">
                  <c:v>420.016949</c:v>
                </c:pt>
                <c:pt idx="278">
                  <c:v>466.966837</c:v>
                </c:pt>
                <c:pt idx="279">
                  <c:v>502.878863</c:v>
                </c:pt>
                <c:pt idx="280">
                  <c:v>531.6411</c:v>
                </c:pt>
                <c:pt idx="281">
                  <c:v>557.593079</c:v>
                </c:pt>
                <c:pt idx="282">
                  <c:v>584.705308</c:v>
                </c:pt>
                <c:pt idx="283">
                  <c:v>615.916012</c:v>
                </c:pt>
                <c:pt idx="284">
                  <c:v>652.78032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20.28983</c:v>
                </c:pt>
                <c:pt idx="1">
                  <c:v>20.351495</c:v>
                </c:pt>
                <c:pt idx="2">
                  <c:v>20.510322</c:v>
                </c:pt>
                <c:pt idx="3">
                  <c:v>20.688019</c:v>
                </c:pt>
                <c:pt idx="4">
                  <c:v>20.812357</c:v>
                </c:pt>
                <c:pt idx="5">
                  <c:v>20.83335</c:v>
                </c:pt>
                <c:pt idx="6">
                  <c:v>20.727676</c:v>
                </c:pt>
                <c:pt idx="7">
                  <c:v>20.467714</c:v>
                </c:pt>
                <c:pt idx="8">
                  <c:v>19.865782</c:v>
                </c:pt>
                <c:pt idx="9">
                  <c:v>18.065574</c:v>
                </c:pt>
                <c:pt idx="10">
                  <c:v>12.314091</c:v>
                </c:pt>
                <c:pt idx="11">
                  <c:v>-4.245127</c:v>
                </c:pt>
                <c:pt idx="12">
                  <c:v>-45.386554</c:v>
                </c:pt>
                <c:pt idx="13">
                  <c:v>-133.886089</c:v>
                </c:pt>
                <c:pt idx="14">
                  <c:v>-301.086951</c:v>
                </c:pt>
                <c:pt idx="15">
                  <c:v>-582.96467</c:v>
                </c:pt>
                <c:pt idx="16">
                  <c:v>-1013.354897</c:v>
                </c:pt>
                <c:pt idx="17">
                  <c:v>-1616.195754</c:v>
                </c:pt>
                <c:pt idx="18">
                  <c:v>-2398.46094</c:v>
                </c:pt>
                <c:pt idx="19">
                  <c:v>-3344.45421</c:v>
                </c:pt>
                <c:pt idx="20">
                  <c:v>-4411.905815</c:v>
                </c:pt>
                <c:pt idx="21">
                  <c:v>-5531.525878</c:v>
                </c:pt>
                <c:pt idx="22">
                  <c:v>-6612.649943</c:v>
                </c:pt>
                <c:pt idx="23">
                  <c:v>-7556.148349</c:v>
                </c:pt>
                <c:pt idx="24">
                  <c:v>-8272.229413</c:v>
                </c:pt>
                <c:pt idx="25">
                  <c:v>-8698.050159</c:v>
                </c:pt>
                <c:pt idx="26">
                  <c:v>-8810.289456</c:v>
                </c:pt>
                <c:pt idx="27">
                  <c:v>-8630.147848</c:v>
                </c:pt>
                <c:pt idx="28">
                  <c:v>-8220.226804</c:v>
                </c:pt>
                <c:pt idx="29">
                  <c:v>-7673.504117</c:v>
                </c:pt>
                <c:pt idx="30">
                  <c:v>-7095.307148</c:v>
                </c:pt>
                <c:pt idx="31">
                  <c:v>-6580.907423</c:v>
                </c:pt>
                <c:pt idx="32">
                  <c:v>-6193.581975</c:v>
                </c:pt>
                <c:pt idx="33">
                  <c:v>-5949.188646</c:v>
                </c:pt>
                <c:pt idx="34">
                  <c:v>-5812.482429</c:v>
                </c:pt>
                <c:pt idx="35">
                  <c:v>-5707.461696</c:v>
                </c:pt>
                <c:pt idx="36">
                  <c:v>-5539.631128</c:v>
                </c:pt>
                <c:pt idx="37">
                  <c:v>-5223.793856</c:v>
                </c:pt>
                <c:pt idx="38">
                  <c:v>-4708.876769</c:v>
                </c:pt>
                <c:pt idx="39">
                  <c:v>-3992.429149</c:v>
                </c:pt>
                <c:pt idx="40">
                  <c:v>-3121.154019</c:v>
                </c:pt>
                <c:pt idx="41">
                  <c:v>-2178.360657</c:v>
                </c:pt>
                <c:pt idx="42">
                  <c:v>-1262.896776</c:v>
                </c:pt>
                <c:pt idx="43">
                  <c:v>-465.998384</c:v>
                </c:pt>
                <c:pt idx="44">
                  <c:v>147.695508</c:v>
                </c:pt>
                <c:pt idx="45">
                  <c:v>550.701683</c:v>
                </c:pt>
                <c:pt idx="46">
                  <c:v>753.486027</c:v>
                </c:pt>
                <c:pt idx="47">
                  <c:v>796.894417</c:v>
                </c:pt>
                <c:pt idx="48">
                  <c:v>739.384233</c:v>
                </c:pt>
                <c:pt idx="49">
                  <c:v>642.758608</c:v>
                </c:pt>
                <c:pt idx="50">
                  <c:v>559.599331</c:v>
                </c:pt>
                <c:pt idx="51">
                  <c:v>524.469145</c:v>
                </c:pt>
                <c:pt idx="52">
                  <c:v>549.750432</c:v>
                </c:pt>
                <c:pt idx="53">
                  <c:v>626.104939</c:v>
                </c:pt>
                <c:pt idx="54">
                  <c:v>727.015029</c:v>
                </c:pt>
                <c:pt idx="55">
                  <c:v>816.437552</c:v>
                </c:pt>
                <c:pt idx="56">
                  <c:v>858.069009</c:v>
                </c:pt>
                <c:pt idx="57">
                  <c:v>824.25771</c:v>
                </c:pt>
                <c:pt idx="58">
                  <c:v>702.568683</c:v>
                </c:pt>
                <c:pt idx="59">
                  <c:v>498.541349</c:v>
                </c:pt>
                <c:pt idx="60">
                  <c:v>234.135615</c:v>
                </c:pt>
                <c:pt idx="61">
                  <c:v>-57.485019</c:v>
                </c:pt>
                <c:pt idx="62">
                  <c:v>-339.18388</c:v>
                </c:pt>
                <c:pt idx="63">
                  <c:v>-577.041921</c:v>
                </c:pt>
                <c:pt idx="64">
                  <c:v>-745.812051</c:v>
                </c:pt>
                <c:pt idx="65">
                  <c:v>-831.783494</c:v>
                </c:pt>
                <c:pt idx="66">
                  <c:v>-833.113323</c:v>
                </c:pt>
                <c:pt idx="67">
                  <c:v>-758.294597</c:v>
                </c:pt>
                <c:pt idx="68">
                  <c:v>-623.517421</c:v>
                </c:pt>
                <c:pt idx="69">
                  <c:v>-449.403256</c:v>
                </c:pt>
                <c:pt idx="70">
                  <c:v>-257.438715</c:v>
                </c:pt>
                <c:pt idx="71">
                  <c:v>-66.617193</c:v>
                </c:pt>
                <c:pt idx="72">
                  <c:v>108.992705</c:v>
                </c:pt>
                <c:pt idx="73">
                  <c:v>261.190817</c:v>
                </c:pt>
                <c:pt idx="74">
                  <c:v>387.097173</c:v>
                </c:pt>
                <c:pt idx="75">
                  <c:v>487.715972</c:v>
                </c:pt>
                <c:pt idx="76">
                  <c:v>566.47608</c:v>
                </c:pt>
                <c:pt idx="77">
                  <c:v>628.382281</c:v>
                </c:pt>
                <c:pt idx="78">
                  <c:v>679.88095</c:v>
                </c:pt>
                <c:pt idx="79">
                  <c:v>729.087696</c:v>
                </c:pt>
                <c:pt idx="80">
                  <c:v>785.902779</c:v>
                </c:pt>
                <c:pt idx="81">
                  <c:v>861.705673</c:v>
                </c:pt>
                <c:pt idx="82">
                  <c:v>968.54187</c:v>
                </c:pt>
                <c:pt idx="83">
                  <c:v>1117.831073</c:v>
                </c:pt>
                <c:pt idx="84">
                  <c:v>1318.650971</c:v>
                </c:pt>
                <c:pt idx="85">
                  <c:v>1575.702331</c:v>
                </c:pt>
                <c:pt idx="86">
                  <c:v>1887.2371</c:v>
                </c:pt>
                <c:pt idx="87">
                  <c:v>2243.49998</c:v>
                </c:pt>
                <c:pt idx="88">
                  <c:v>2626.409792</c:v>
                </c:pt>
                <c:pt idx="89">
                  <c:v>3011.069138</c:v>
                </c:pt>
                <c:pt idx="90">
                  <c:v>3369.158163</c:v>
                </c:pt>
                <c:pt idx="91">
                  <c:v>3673.54667</c:v>
                </c:pt>
                <c:pt idx="92">
                  <c:v>3902.968806</c:v>
                </c:pt>
                <c:pt idx="93">
                  <c:v>4045.606989</c:v>
                </c:pt>
                <c:pt idx="94">
                  <c:v>4100.825572</c:v>
                </c:pt>
                <c:pt idx="95">
                  <c:v>4078.826058</c:v>
                </c:pt>
                <c:pt idx="96">
                  <c:v>3998.464628</c:v>
                </c:pt>
                <c:pt idx="97">
                  <c:v>3883.769432</c:v>
                </c:pt>
                <c:pt idx="98">
                  <c:v>3759.827501</c:v>
                </c:pt>
                <c:pt idx="99">
                  <c:v>3648.765713</c:v>
                </c:pt>
                <c:pt idx="100">
                  <c:v>3566.54931</c:v>
                </c:pt>
                <c:pt idx="101">
                  <c:v>3521.178656</c:v>
                </c:pt>
                <c:pt idx="102">
                  <c:v>3512.519116</c:v>
                </c:pt>
                <c:pt idx="103">
                  <c:v>3533.561096</c:v>
                </c:pt>
                <c:pt idx="104">
                  <c:v>3572.612658</c:v>
                </c:pt>
                <c:pt idx="105">
                  <c:v>3615.902541</c:v>
                </c:pt>
                <c:pt idx="106">
                  <c:v>3650.19713</c:v>
                </c:pt>
                <c:pt idx="107">
                  <c:v>3665.103828</c:v>
                </c:pt>
                <c:pt idx="108">
                  <c:v>3654.705596</c:v>
                </c:pt>
                <c:pt idx="109">
                  <c:v>3618.197948</c:v>
                </c:pt>
                <c:pt idx="110">
                  <c:v>3559.407158</c:v>
                </c:pt>
                <c:pt idx="111">
                  <c:v>3485.393563</c:v>
                </c:pt>
                <c:pt idx="112">
                  <c:v>3404.592162</c:v>
                </c:pt>
                <c:pt idx="113">
                  <c:v>3324.981457</c:v>
                </c:pt>
                <c:pt idx="114">
                  <c:v>3252.639201</c:v>
                </c:pt>
                <c:pt idx="115">
                  <c:v>3190.875115</c:v>
                </c:pt>
                <c:pt idx="116">
                  <c:v>3140.002998</c:v>
                </c:pt>
                <c:pt idx="117">
                  <c:v>3097.709824</c:v>
                </c:pt>
                <c:pt idx="118">
                  <c:v>3059.878891</c:v>
                </c:pt>
                <c:pt idx="119">
                  <c:v>3021.672316</c:v>
                </c:pt>
                <c:pt idx="120">
                  <c:v>2978.705718</c:v>
                </c:pt>
                <c:pt idx="121">
                  <c:v>2928.164854</c:v>
                </c:pt>
                <c:pt idx="122">
                  <c:v>2869.60535</c:v>
                </c:pt>
                <c:pt idx="123">
                  <c:v>2805.050239</c:v>
                </c:pt>
                <c:pt idx="124">
                  <c:v>2738.158635</c:v>
                </c:pt>
                <c:pt idx="125">
                  <c:v>2672.762222</c:v>
                </c:pt>
                <c:pt idx="126">
                  <c:v>2611.54691</c:v>
                </c:pt>
                <c:pt idx="127">
                  <c:v>2555.562755</c:v>
                </c:pt>
                <c:pt idx="128">
                  <c:v>2504.580364</c:v>
                </c:pt>
                <c:pt idx="129">
                  <c:v>2457.703612</c:v>
                </c:pt>
                <c:pt idx="130">
                  <c:v>2413.650791</c:v>
                </c:pt>
                <c:pt idx="131">
                  <c:v>2370.633138</c:v>
                </c:pt>
                <c:pt idx="132">
                  <c:v>2326.235627</c:v>
                </c:pt>
                <c:pt idx="133">
                  <c:v>2277.71138</c:v>
                </c:pt>
                <c:pt idx="134">
                  <c:v>2222.701014</c:v>
                </c:pt>
                <c:pt idx="135">
                  <c:v>2159.995877</c:v>
                </c:pt>
                <c:pt idx="136">
                  <c:v>2089.909557</c:v>
                </c:pt>
                <c:pt idx="137">
                  <c:v>2014.096655</c:v>
                </c:pt>
                <c:pt idx="138">
                  <c:v>1934.992474</c:v>
                </c:pt>
                <c:pt idx="139">
                  <c:v>1855.169948</c:v>
                </c:pt>
                <c:pt idx="140">
                  <c:v>1776.789107</c:v>
                </c:pt>
                <c:pt idx="141">
                  <c:v>1701.155262</c:v>
                </c:pt>
                <c:pt idx="142">
                  <c:v>1628.395067</c:v>
                </c:pt>
                <c:pt idx="143">
                  <c:v>1557.376038</c:v>
                </c:pt>
                <c:pt idx="144">
                  <c:v>1486.043691</c:v>
                </c:pt>
                <c:pt idx="145">
                  <c:v>1412.197194</c:v>
                </c:pt>
                <c:pt idx="146">
                  <c:v>1334.446645</c:v>
                </c:pt>
                <c:pt idx="147">
                  <c:v>1252.91567</c:v>
                </c:pt>
                <c:pt idx="148">
                  <c:v>1169.333135</c:v>
                </c:pt>
                <c:pt idx="149">
                  <c:v>1086.460279</c:v>
                </c:pt>
                <c:pt idx="150">
                  <c:v>1007.128528</c:v>
                </c:pt>
                <c:pt idx="151">
                  <c:v>933.316298</c:v>
                </c:pt>
                <c:pt idx="152">
                  <c:v>865.606171</c:v>
                </c:pt>
                <c:pt idx="153">
                  <c:v>803.138069</c:v>
                </c:pt>
                <c:pt idx="154">
                  <c:v>743.966982</c:v>
                </c:pt>
                <c:pt idx="155">
                  <c:v>685.635179</c:v>
                </c:pt>
                <c:pt idx="156">
                  <c:v>625.773399</c:v>
                </c:pt>
                <c:pt idx="157">
                  <c:v>562.604954</c:v>
                </c:pt>
                <c:pt idx="158">
                  <c:v>495.290976</c:v>
                </c:pt>
                <c:pt idx="159">
                  <c:v>424.085694</c:v>
                </c:pt>
                <c:pt idx="160">
                  <c:v>350.264232</c:v>
                </c:pt>
                <c:pt idx="161">
                  <c:v>275.789586</c:v>
                </c:pt>
                <c:pt idx="162">
                  <c:v>202.756352</c:v>
                </c:pt>
                <c:pt idx="163">
                  <c:v>132.777629</c:v>
                </c:pt>
                <c:pt idx="164">
                  <c:v>66.575606</c:v>
                </c:pt>
                <c:pt idx="165">
                  <c:v>3.989826</c:v>
                </c:pt>
                <c:pt idx="166">
                  <c:v>-55.585192</c:v>
                </c:pt>
                <c:pt idx="167">
                  <c:v>-112.567866</c:v>
                </c:pt>
                <c:pt idx="168">
                  <c:v>-166.720012</c:v>
                </c:pt>
                <c:pt idx="169">
                  <c:v>-217.098895</c:v>
                </c:pt>
                <c:pt idx="170">
                  <c:v>-262.433854</c:v>
                </c:pt>
                <c:pt idx="171">
                  <c:v>-301.694017</c:v>
                </c:pt>
                <c:pt idx="172">
                  <c:v>-334.549074</c:v>
                </c:pt>
                <c:pt idx="173">
                  <c:v>-361.54172</c:v>
                </c:pt>
                <c:pt idx="174">
                  <c:v>-383.97274</c:v>
                </c:pt>
                <c:pt idx="175">
                  <c:v>-403.62024</c:v>
                </c:pt>
                <c:pt idx="176">
                  <c:v>-422.423184</c:v>
                </c:pt>
                <c:pt idx="177">
                  <c:v>-442.195839</c:v>
                </c:pt>
                <c:pt idx="178">
                  <c:v>-464.383236</c:v>
                </c:pt>
                <c:pt idx="179">
                  <c:v>-489.862902</c:v>
                </c:pt>
                <c:pt idx="180">
                  <c:v>-518.820473</c:v>
                </c:pt>
                <c:pt idx="181">
                  <c:v>-550.720258</c:v>
                </c:pt>
                <c:pt idx="182">
                  <c:v>-584.338093</c:v>
                </c:pt>
                <c:pt idx="183">
                  <c:v>-617.791454</c:v>
                </c:pt>
                <c:pt idx="184">
                  <c:v>-648.590326</c:v>
                </c:pt>
                <c:pt idx="185">
                  <c:v>-673.891831</c:v>
                </c:pt>
                <c:pt idx="186">
                  <c:v>-691.129515</c:v>
                </c:pt>
                <c:pt idx="187">
                  <c:v>-698.89319</c:v>
                </c:pt>
                <c:pt idx="188">
                  <c:v>-697.623742</c:v>
                </c:pt>
                <c:pt idx="189">
                  <c:v>-689.702104</c:v>
                </c:pt>
                <c:pt idx="190">
                  <c:v>-678.854152</c:v>
                </c:pt>
                <c:pt idx="191">
                  <c:v>-669.165738</c:v>
                </c:pt>
                <c:pt idx="192">
                  <c:v>-664.13596</c:v>
                </c:pt>
                <c:pt idx="193">
                  <c:v>-666.062648</c:v>
                </c:pt>
                <c:pt idx="194">
                  <c:v>-675.817428</c:v>
                </c:pt>
                <c:pt idx="195">
                  <c:v>-692.903643</c:v>
                </c:pt>
                <c:pt idx="196">
                  <c:v>-715.660916</c:v>
                </c:pt>
                <c:pt idx="197">
                  <c:v>-741.54804</c:v>
                </c:pt>
                <c:pt idx="198">
                  <c:v>-767.518775</c:v>
                </c:pt>
                <c:pt idx="199">
                  <c:v>-790.518367</c:v>
                </c:pt>
                <c:pt idx="200">
                  <c:v>-808.050214</c:v>
                </c:pt>
                <c:pt idx="201">
                  <c:v>-818.667264</c:v>
                </c:pt>
                <c:pt idx="202">
                  <c:v>-822.228101</c:v>
                </c:pt>
                <c:pt idx="203">
                  <c:v>-819.837016</c:v>
                </c:pt>
                <c:pt idx="204">
                  <c:v>-813.496157</c:v>
                </c:pt>
                <c:pt idx="205">
                  <c:v>-805.575487</c:v>
                </c:pt>
                <c:pt idx="206">
                  <c:v>-798.238576</c:v>
                </c:pt>
                <c:pt idx="207">
                  <c:v>-792.961619</c:v>
                </c:pt>
                <c:pt idx="208">
                  <c:v>-790.256382</c:v>
                </c:pt>
                <c:pt idx="209">
                  <c:v>-789.65617</c:v>
                </c:pt>
                <c:pt idx="210">
                  <c:v>-789.956796</c:v>
                </c:pt>
                <c:pt idx="211">
                  <c:v>-789.636281</c:v>
                </c:pt>
                <c:pt idx="212">
                  <c:v>-787.323108</c:v>
                </c:pt>
                <c:pt idx="213">
                  <c:v>-782.166786</c:v>
                </c:pt>
                <c:pt idx="214">
                  <c:v>-774.006639</c:v>
                </c:pt>
                <c:pt idx="215">
                  <c:v>-763.31943</c:v>
                </c:pt>
                <c:pt idx="216">
                  <c:v>-751.004315</c:v>
                </c:pt>
                <c:pt idx="217">
                  <c:v>-738.096944</c:v>
                </c:pt>
                <c:pt idx="218">
                  <c:v>-725.494446</c:v>
                </c:pt>
                <c:pt idx="219">
                  <c:v>-713.748783</c:v>
                </c:pt>
                <c:pt idx="220">
                  <c:v>-702.967839</c:v>
                </c:pt>
                <c:pt idx="221">
                  <c:v>-692.843852</c:v>
                </c:pt>
                <c:pt idx="222">
                  <c:v>-682.796004</c:v>
                </c:pt>
                <c:pt idx="223">
                  <c:v>-672.178539</c:v>
                </c:pt>
                <c:pt idx="224">
                  <c:v>-660.487883</c:v>
                </c:pt>
                <c:pt idx="225">
                  <c:v>-647.512322</c:v>
                </c:pt>
                <c:pt idx="226">
                  <c:v>-633.397815</c:v>
                </c:pt>
                <c:pt idx="227">
                  <c:v>-618.631718</c:v>
                </c:pt>
                <c:pt idx="228">
                  <c:v>-603.956868</c:v>
                </c:pt>
                <c:pt idx="229">
                  <c:v>-590.228608</c:v>
                </c:pt>
                <c:pt idx="230">
                  <c:v>-578.238451</c:v>
                </c:pt>
                <c:pt idx="231">
                  <c:v>-568.549897</c:v>
                </c:pt>
                <c:pt idx="232">
                  <c:v>-561.389652</c:v>
                </c:pt>
                <c:pt idx="233">
                  <c:v>-556.59431</c:v>
                </c:pt>
                <c:pt idx="234">
                  <c:v>-553.577034</c:v>
                </c:pt>
                <c:pt idx="235">
                  <c:v>-551.305021</c:v>
                </c:pt>
                <c:pt idx="236">
                  <c:v>-548.33988</c:v>
                </c:pt>
                <c:pt idx="237">
                  <c:v>-543.017837</c:v>
                </c:pt>
                <c:pt idx="238">
                  <c:v>-533.806141</c:v>
                </c:pt>
                <c:pt idx="239">
                  <c:v>-519.781061</c:v>
                </c:pt>
                <c:pt idx="240">
                  <c:v>-501.06885</c:v>
                </c:pt>
                <c:pt idx="241">
                  <c:v>-479.040403</c:v>
                </c:pt>
                <c:pt idx="242">
                  <c:v>-456.114279</c:v>
                </c:pt>
                <c:pt idx="243">
                  <c:v>-435.187432</c:v>
                </c:pt>
                <c:pt idx="244">
                  <c:v>-418.880911</c:v>
                </c:pt>
                <c:pt idx="245">
                  <c:v>-408.859014</c:v>
                </c:pt>
                <c:pt idx="246">
                  <c:v>-405.431289</c:v>
                </c:pt>
                <c:pt idx="247">
                  <c:v>-407.523636</c:v>
                </c:pt>
                <c:pt idx="248">
                  <c:v>-412.979274</c:v>
                </c:pt>
                <c:pt idx="249">
                  <c:v>-419.077725</c:v>
                </c:pt>
                <c:pt idx="250">
                  <c:v>-423.140592</c:v>
                </c:pt>
                <c:pt idx="251">
                  <c:v>-423.093139</c:v>
                </c:pt>
                <c:pt idx="252">
                  <c:v>-417.864931</c:v>
                </c:pt>
                <c:pt idx="253">
                  <c:v>-407.556685</c:v>
                </c:pt>
                <c:pt idx="254">
                  <c:v>-393.358786</c:v>
                </c:pt>
                <c:pt idx="255">
                  <c:v>-377.250533</c:v>
                </c:pt>
                <c:pt idx="256">
                  <c:v>-361.537665</c:v>
                </c:pt>
                <c:pt idx="257">
                  <c:v>-348.313977</c:v>
                </c:pt>
                <c:pt idx="258">
                  <c:v>-338.96065</c:v>
                </c:pt>
                <c:pt idx="259">
                  <c:v>-333.808308</c:v>
                </c:pt>
                <c:pt idx="260">
                  <c:v>-332.066537</c:v>
                </c:pt>
                <c:pt idx="261">
                  <c:v>-332.071548</c:v>
                </c:pt>
                <c:pt idx="262">
                  <c:v>-331.819934</c:v>
                </c:pt>
                <c:pt idx="263">
                  <c:v>-329.655699</c:v>
                </c:pt>
                <c:pt idx="264">
                  <c:v>-324.89377</c:v>
                </c:pt>
                <c:pt idx="265">
                  <c:v>-318.151441</c:v>
                </c:pt>
                <c:pt idx="266">
                  <c:v>-311.248517</c:v>
                </c:pt>
                <c:pt idx="267">
                  <c:v>-306.6951</c:v>
                </c:pt>
                <c:pt idx="268">
                  <c:v>-306.939058</c:v>
                </c:pt>
                <c:pt idx="269">
                  <c:v>-313.629064</c:v>
                </c:pt>
                <c:pt idx="270">
                  <c:v>-327.138793</c:v>
                </c:pt>
                <c:pt idx="271">
                  <c:v>-346.504388</c:v>
                </c:pt>
                <c:pt idx="272">
                  <c:v>-369.785745</c:v>
                </c:pt>
                <c:pt idx="273">
                  <c:v>-394.721504</c:v>
                </c:pt>
                <c:pt idx="274">
                  <c:v>-419.457327</c:v>
                </c:pt>
                <c:pt idx="275">
                  <c:v>-443.118136</c:v>
                </c:pt>
                <c:pt idx="276">
                  <c:v>-466.063566</c:v>
                </c:pt>
                <c:pt idx="277">
                  <c:v>-489.77595</c:v>
                </c:pt>
                <c:pt idx="278">
                  <c:v>-516.434571</c:v>
                </c:pt>
                <c:pt idx="279">
                  <c:v>-548.297219</c:v>
                </c:pt>
                <c:pt idx="280">
                  <c:v>-587.03477</c:v>
                </c:pt>
                <c:pt idx="281">
                  <c:v>-633.155825</c:v>
                </c:pt>
                <c:pt idx="282">
                  <c:v>-685.627277</c:v>
                </c:pt>
                <c:pt idx="283">
                  <c:v>-741.755006</c:v>
                </c:pt>
                <c:pt idx="284">
                  <c:v>-797.34952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47.286761</c:v>
                </c:pt>
                <c:pt idx="1">
                  <c:v>48.394642</c:v>
                </c:pt>
                <c:pt idx="2">
                  <c:v>48.814436</c:v>
                </c:pt>
                <c:pt idx="3">
                  <c:v>48.308112</c:v>
                </c:pt>
                <c:pt idx="4">
                  <c:v>46.81358</c:v>
                </c:pt>
                <c:pt idx="5">
                  <c:v>44.440912</c:v>
                </c:pt>
                <c:pt idx="6">
                  <c:v>41.439123</c:v>
                </c:pt>
                <c:pt idx="7">
                  <c:v>38.118724</c:v>
                </c:pt>
                <c:pt idx="8">
                  <c:v>34.635053</c:v>
                </c:pt>
                <c:pt idx="9">
                  <c:v>30.3653</c:v>
                </c:pt>
                <c:pt idx="10">
                  <c:v>22.439145</c:v>
                </c:pt>
                <c:pt idx="11">
                  <c:v>3.093489</c:v>
                </c:pt>
                <c:pt idx="12">
                  <c:v>-43.786692</c:v>
                </c:pt>
                <c:pt idx="13">
                  <c:v>-145.435714</c:v>
                </c:pt>
                <c:pt idx="14">
                  <c:v>-339.983632</c:v>
                </c:pt>
                <c:pt idx="15">
                  <c:v>-671.54413</c:v>
                </c:pt>
                <c:pt idx="16">
                  <c:v>-1181.111989</c:v>
                </c:pt>
                <c:pt idx="17">
                  <c:v>-1896.06298</c:v>
                </c:pt>
                <c:pt idx="18">
                  <c:v>-2821.316696</c:v>
                </c:pt>
                <c:pt idx="19">
                  <c:v>-3933.425399</c:v>
                </c:pt>
                <c:pt idx="20">
                  <c:v>-5177.55497</c:v>
                </c:pt>
                <c:pt idx="21">
                  <c:v>-6468.242601</c:v>
                </c:pt>
                <c:pt idx="22">
                  <c:v>-7696.216136</c:v>
                </c:pt>
                <c:pt idx="23">
                  <c:v>-8742.676734</c:v>
                </c:pt>
                <c:pt idx="24">
                  <c:v>-9499.263811</c:v>
                </c:pt>
                <c:pt idx="25">
                  <c:v>-9889.001348</c:v>
                </c:pt>
                <c:pt idx="26">
                  <c:v>-9882.866291</c:v>
                </c:pt>
                <c:pt idx="27">
                  <c:v>-9507.918615</c:v>
                </c:pt>
                <c:pt idx="28">
                  <c:v>-8844.76725</c:v>
                </c:pt>
                <c:pt idx="29">
                  <c:v>-8013.900111</c:v>
                </c:pt>
                <c:pt idx="30">
                  <c:v>-7152.501039</c:v>
                </c:pt>
                <c:pt idx="31">
                  <c:v>-6386.076214</c:v>
                </c:pt>
                <c:pt idx="32">
                  <c:v>-5801.707667</c:v>
                </c:pt>
                <c:pt idx="33">
                  <c:v>-5430.44884</c:v>
                </c:pt>
                <c:pt idx="34">
                  <c:v>-5244.219374</c:v>
                </c:pt>
                <c:pt idx="35">
                  <c:v>-5168.050577</c:v>
                </c:pt>
                <c:pt idx="36">
                  <c:v>-5103.535978</c:v>
                </c:pt>
                <c:pt idx="37">
                  <c:v>-4956.021601</c:v>
                </c:pt>
                <c:pt idx="38">
                  <c:v>-4657.704036</c:v>
                </c:pt>
                <c:pt idx="39">
                  <c:v>-4181.126112</c:v>
                </c:pt>
                <c:pt idx="40">
                  <c:v>-3541.178206</c:v>
                </c:pt>
                <c:pt idx="41">
                  <c:v>-2787.077571</c:v>
                </c:pt>
                <c:pt idx="42">
                  <c:v>-1987.9482</c:v>
                </c:pt>
                <c:pt idx="43">
                  <c:v>-1216.352825</c:v>
                </c:pt>
                <c:pt idx="44">
                  <c:v>-533.688127</c:v>
                </c:pt>
                <c:pt idx="45">
                  <c:v>19.827828</c:v>
                </c:pt>
                <c:pt idx="46">
                  <c:v>429.304445</c:v>
                </c:pt>
                <c:pt idx="47">
                  <c:v>703.565675</c:v>
                </c:pt>
                <c:pt idx="48">
                  <c:v>868.98828</c:v>
                </c:pt>
                <c:pt idx="49">
                  <c:v>960.767649</c:v>
                </c:pt>
                <c:pt idx="50">
                  <c:v>1013.89647</c:v>
                </c:pt>
                <c:pt idx="51">
                  <c:v>1055.889334</c:v>
                </c:pt>
                <c:pt idx="52">
                  <c:v>1102.541743</c:v>
                </c:pt>
                <c:pt idx="53">
                  <c:v>1157.10129</c:v>
                </c:pt>
                <c:pt idx="54">
                  <c:v>1212.471369</c:v>
                </c:pt>
                <c:pt idx="55">
                  <c:v>1255.507741</c:v>
                </c:pt>
                <c:pt idx="56">
                  <c:v>1272.053909</c:v>
                </c:pt>
                <c:pt idx="57">
                  <c:v>1251.223105</c:v>
                </c:pt>
                <c:pt idx="58">
                  <c:v>1187.776499</c:v>
                </c:pt>
                <c:pt idx="59">
                  <c:v>1082.230833</c:v>
                </c:pt>
                <c:pt idx="60">
                  <c:v>939.204537</c:v>
                </c:pt>
                <c:pt idx="61">
                  <c:v>765.090872</c:v>
                </c:pt>
                <c:pt idx="62">
                  <c:v>566.231388</c:v>
                </c:pt>
                <c:pt idx="63">
                  <c:v>348.345455</c:v>
                </c:pt>
                <c:pt idx="64">
                  <c:v>117.249783</c:v>
                </c:pt>
                <c:pt idx="65">
                  <c:v>-119.743581</c:v>
                </c:pt>
                <c:pt idx="66">
                  <c:v>-352.626637</c:v>
                </c:pt>
                <c:pt idx="67">
                  <c:v>-568.430087</c:v>
                </c:pt>
                <c:pt idx="68">
                  <c:v>-752.236231</c:v>
                </c:pt>
                <c:pt idx="69">
                  <c:v>-889.298436</c:v>
                </c:pt>
                <c:pt idx="70">
                  <c:v>-967.616186</c:v>
                </c:pt>
                <c:pt idx="71">
                  <c:v>-980.077302</c:v>
                </c:pt>
                <c:pt idx="72">
                  <c:v>-925.441303</c:v>
                </c:pt>
                <c:pt idx="73">
                  <c:v>-807.979928</c:v>
                </c:pt>
                <c:pt idx="74">
                  <c:v>-636.20726</c:v>
                </c:pt>
                <c:pt idx="75">
                  <c:v>-421.371138</c:v>
                </c:pt>
                <c:pt idx="76">
                  <c:v>-176.098202</c:v>
                </c:pt>
                <c:pt idx="77">
                  <c:v>86.857222</c:v>
                </c:pt>
                <c:pt idx="78">
                  <c:v>355.964166</c:v>
                </c:pt>
                <c:pt idx="79">
                  <c:v>622.356134</c:v>
                </c:pt>
                <c:pt idx="80">
                  <c:v>881.069246</c:v>
                </c:pt>
                <c:pt idx="81">
                  <c:v>1131.719781</c:v>
                </c:pt>
                <c:pt idx="82">
                  <c:v>1378.406462</c:v>
                </c:pt>
                <c:pt idx="83">
                  <c:v>1628.787758</c:v>
                </c:pt>
                <c:pt idx="84">
                  <c:v>1892.385357</c:v>
                </c:pt>
                <c:pt idx="85">
                  <c:v>2178.26851</c:v>
                </c:pt>
                <c:pt idx="86">
                  <c:v>2492.443441</c:v>
                </c:pt>
                <c:pt idx="87">
                  <c:v>2835.457473</c:v>
                </c:pt>
                <c:pt idx="88">
                  <c:v>3200.830016</c:v>
                </c:pt>
                <c:pt idx="89">
                  <c:v>3574.870821</c:v>
                </c:pt>
                <c:pt idx="90">
                  <c:v>3938.191807</c:v>
                </c:pt>
                <c:pt idx="91">
                  <c:v>4268.774824</c:v>
                </c:pt>
                <c:pt idx="92">
                  <c:v>4545.953926</c:v>
                </c:pt>
                <c:pt idx="93">
                  <c:v>4754.316201</c:v>
                </c:pt>
                <c:pt idx="94">
                  <c:v>4886.500698</c:v>
                </c:pt>
                <c:pt idx="95">
                  <c:v>4944.216263</c:v>
                </c:pt>
                <c:pt idx="96">
                  <c:v>4937.35173</c:v>
                </c:pt>
                <c:pt idx="97">
                  <c:v>4881.570812</c:v>
                </c:pt>
                <c:pt idx="98">
                  <c:v>4795.093491</c:v>
                </c:pt>
                <c:pt idx="99">
                  <c:v>4695.432712</c:v>
                </c:pt>
                <c:pt idx="100">
                  <c:v>4596.739271</c:v>
                </c:pt>
                <c:pt idx="101">
                  <c:v>4508.176727</c:v>
                </c:pt>
                <c:pt idx="102">
                  <c:v>4433.462302</c:v>
                </c:pt>
                <c:pt idx="103">
                  <c:v>4371.445097</c:v>
                </c:pt>
                <c:pt idx="104">
                  <c:v>4317.418791</c:v>
                </c:pt>
                <c:pt idx="105">
                  <c:v>4264.805226</c:v>
                </c:pt>
                <c:pt idx="106">
                  <c:v>4206.874685</c:v>
                </c:pt>
                <c:pt idx="107">
                  <c:v>4138.234458</c:v>
                </c:pt>
                <c:pt idx="108">
                  <c:v>4055.865038</c:v>
                </c:pt>
                <c:pt idx="109">
                  <c:v>3959.525227</c:v>
                </c:pt>
                <c:pt idx="110">
                  <c:v>3851.464433</c:v>
                </c:pt>
                <c:pt idx="111">
                  <c:v>3735.590331</c:v>
                </c:pt>
                <c:pt idx="112">
                  <c:v>3616.423689</c:v>
                </c:pt>
                <c:pt idx="113">
                  <c:v>3498.193986</c:v>
                </c:pt>
                <c:pt idx="114">
                  <c:v>3384.277811</c:v>
                </c:pt>
                <c:pt idx="115">
                  <c:v>3276.968249</c:v>
                </c:pt>
                <c:pt idx="116">
                  <c:v>3177.433879</c:v>
                </c:pt>
                <c:pt idx="117">
                  <c:v>3085.759407</c:v>
                </c:pt>
                <c:pt idx="118">
                  <c:v>3001.105675</c:v>
                </c:pt>
                <c:pt idx="119">
                  <c:v>2922.106914</c:v>
                </c:pt>
                <c:pt idx="120">
                  <c:v>2847.448953</c:v>
                </c:pt>
                <c:pt idx="121">
                  <c:v>2776.237989</c:v>
                </c:pt>
                <c:pt idx="122">
                  <c:v>2707.76179</c:v>
                </c:pt>
                <c:pt idx="123">
                  <c:v>2640.830592</c:v>
                </c:pt>
                <c:pt idx="124">
                  <c:v>2573.487612</c:v>
                </c:pt>
                <c:pt idx="125">
                  <c:v>2503.697599</c:v>
                </c:pt>
                <c:pt idx="126">
                  <c:v>2430.742984</c:v>
                </c:pt>
                <c:pt idx="127">
                  <c:v>2356.363229</c:v>
                </c:pt>
                <c:pt idx="128">
                  <c:v>2284.780117</c:v>
                </c:pt>
                <c:pt idx="129">
                  <c:v>2221.452452</c:v>
                </c:pt>
                <c:pt idx="130">
                  <c:v>2171.089813</c:v>
                </c:pt>
                <c:pt idx="131">
                  <c:v>2135.766055</c:v>
                </c:pt>
                <c:pt idx="132">
                  <c:v>2113.888078</c:v>
                </c:pt>
                <c:pt idx="133">
                  <c:v>2100.380365</c:v>
                </c:pt>
                <c:pt idx="134">
                  <c:v>2087.918507</c:v>
                </c:pt>
                <c:pt idx="135">
                  <c:v>2068.669486</c:v>
                </c:pt>
                <c:pt idx="136">
                  <c:v>2035.961574</c:v>
                </c:pt>
                <c:pt idx="137">
                  <c:v>1985.528912</c:v>
                </c:pt>
                <c:pt idx="138">
                  <c:v>1916.189405</c:v>
                </c:pt>
                <c:pt idx="139">
                  <c:v>1829.867426</c:v>
                </c:pt>
                <c:pt idx="140">
                  <c:v>1730.895704</c:v>
                </c:pt>
                <c:pt idx="141">
                  <c:v>1624.721349</c:v>
                </c:pt>
                <c:pt idx="142">
                  <c:v>1516.446906</c:v>
                </c:pt>
                <c:pt idx="143">
                  <c:v>1409.782805</c:v>
                </c:pt>
                <c:pt idx="144">
                  <c:v>1306.783095</c:v>
                </c:pt>
                <c:pt idx="145">
                  <c:v>1208.286678</c:v>
                </c:pt>
                <c:pt idx="146">
                  <c:v>1114.608971</c:v>
                </c:pt>
                <c:pt idx="147">
                  <c:v>1025.992928</c:v>
                </c:pt>
                <c:pt idx="148">
                  <c:v>942.633136</c:v>
                </c:pt>
                <c:pt idx="149">
                  <c:v>864.458809</c:v>
                </c:pt>
                <c:pt idx="150">
                  <c:v>790.994664</c:v>
                </c:pt>
                <c:pt idx="151">
                  <c:v>721.455934</c:v>
                </c:pt>
                <c:pt idx="152">
                  <c:v>654.99098</c:v>
                </c:pt>
                <c:pt idx="153">
                  <c:v>590.891251</c:v>
                </c:pt>
                <c:pt idx="154">
                  <c:v>528.668198</c:v>
                </c:pt>
                <c:pt idx="155">
                  <c:v>468.017557</c:v>
                </c:pt>
                <c:pt idx="156">
                  <c:v>408.743993</c:v>
                </c:pt>
                <c:pt idx="157">
                  <c:v>350.699546</c:v>
                </c:pt>
                <c:pt idx="158">
                  <c:v>293.748242</c:v>
                </c:pt>
                <c:pt idx="159">
                  <c:v>237.744877</c:v>
                </c:pt>
                <c:pt idx="160">
                  <c:v>182.516682</c:v>
                </c:pt>
                <c:pt idx="161">
                  <c:v>127.849008</c:v>
                </c:pt>
                <c:pt idx="162">
                  <c:v>73.481996</c:v>
                </c:pt>
                <c:pt idx="163">
                  <c:v>19.121172</c:v>
                </c:pt>
                <c:pt idx="164">
                  <c:v>-35.535065</c:v>
                </c:pt>
                <c:pt idx="165">
                  <c:v>-90.740986</c:v>
                </c:pt>
                <c:pt idx="166">
                  <c:v>-146.620303</c:v>
                </c:pt>
                <c:pt idx="167">
                  <c:v>-203.087126</c:v>
                </c:pt>
                <c:pt idx="168">
                  <c:v>-259.829752</c:v>
                </c:pt>
                <c:pt idx="169">
                  <c:v>-316.387982</c:v>
                </c:pt>
                <c:pt idx="170">
                  <c:v>-372.285068</c:v>
                </c:pt>
                <c:pt idx="171">
                  <c:v>-427.130001</c:v>
                </c:pt>
                <c:pt idx="172">
                  <c:v>-480.632684</c:v>
                </c:pt>
                <c:pt idx="173">
                  <c:v>-532.548787</c:v>
                </c:pt>
                <c:pt idx="174">
                  <c:v>-582.621381</c:v>
                </c:pt>
                <c:pt idx="175">
                  <c:v>-630.57124</c:v>
                </c:pt>
                <c:pt idx="176">
                  <c:v>-676.13557</c:v>
                </c:pt>
                <c:pt idx="177">
                  <c:v>-719.124139</c:v>
                </c:pt>
                <c:pt idx="178">
                  <c:v>-759.468344</c:v>
                </c:pt>
                <c:pt idx="179">
                  <c:v>-797.247945</c:v>
                </c:pt>
                <c:pt idx="180">
                  <c:v>-832.675694</c:v>
                </c:pt>
                <c:pt idx="181">
                  <c:v>-866.021227</c:v>
                </c:pt>
                <c:pt idx="182">
                  <c:v>-897.457758</c:v>
                </c:pt>
                <c:pt idx="183">
                  <c:v>-926.824741</c:v>
                </c:pt>
                <c:pt idx="184">
                  <c:v>-953.387526</c:v>
                </c:pt>
                <c:pt idx="185">
                  <c:v>-975.816478</c:v>
                </c:pt>
                <c:pt idx="186">
                  <c:v>-992.591211</c:v>
                </c:pt>
                <c:pt idx="187">
                  <c:v>-1002.747583</c:v>
                </c:pt>
                <c:pt idx="188">
                  <c:v>-1006.559255</c:v>
                </c:pt>
                <c:pt idx="189">
                  <c:v>-1005.734281</c:v>
                </c:pt>
                <c:pt idx="190">
                  <c:v>-1003.045091</c:v>
                </c:pt>
                <c:pt idx="191">
                  <c:v>-1001.647723</c:v>
                </c:pt>
                <c:pt idx="192">
                  <c:v>-1004.392846</c:v>
                </c:pt>
                <c:pt idx="193">
                  <c:v>-1013.284317</c:v>
                </c:pt>
                <c:pt idx="194">
                  <c:v>-1029.135261</c:v>
                </c:pt>
                <c:pt idx="195">
                  <c:v>-1051.449606</c:v>
                </c:pt>
                <c:pt idx="196">
                  <c:v>-1078.535108</c:v>
                </c:pt>
                <c:pt idx="197">
                  <c:v>-1107.811805</c:v>
                </c:pt>
                <c:pt idx="198">
                  <c:v>-1136.259035</c:v>
                </c:pt>
                <c:pt idx="199">
                  <c:v>-1160.940979</c:v>
                </c:pt>
                <c:pt idx="200">
                  <c:v>-1179.520894</c:v>
                </c:pt>
                <c:pt idx="201">
                  <c:v>-1190.640487</c:v>
                </c:pt>
                <c:pt idx="202">
                  <c:v>-1194.076821</c:v>
                </c:pt>
                <c:pt idx="203">
                  <c:v>-1190.679647</c:v>
                </c:pt>
                <c:pt idx="204">
                  <c:v>-1182.142252</c:v>
                </c:pt>
                <c:pt idx="205">
                  <c:v>-1170.644333</c:v>
                </c:pt>
                <c:pt idx="206">
                  <c:v>-1158.40182</c:v>
                </c:pt>
                <c:pt idx="207">
                  <c:v>-1147.209916</c:v>
                </c:pt>
                <c:pt idx="208">
                  <c:v>-1138.107634</c:v>
                </c:pt>
                <c:pt idx="209">
                  <c:v>-1131.250216</c:v>
                </c:pt>
                <c:pt idx="210">
                  <c:v>-1125.985019</c:v>
                </c:pt>
                <c:pt idx="211">
                  <c:v>-1121.076553</c:v>
                </c:pt>
                <c:pt idx="212">
                  <c:v>-1115.027947</c:v>
                </c:pt>
                <c:pt idx="213">
                  <c:v>-1106.441704</c:v>
                </c:pt>
                <c:pt idx="214">
                  <c:v>-1094.337965</c:v>
                </c:pt>
                <c:pt idx="215">
                  <c:v>-1078.346807</c:v>
                </c:pt>
                <c:pt idx="216">
                  <c:v>-1058.733731</c:v>
                </c:pt>
                <c:pt idx="217">
                  <c:v>-1036.274499</c:v>
                </c:pt>
                <c:pt idx="218">
                  <c:v>-1012.032671</c:v>
                </c:pt>
                <c:pt idx="219">
                  <c:v>-987.103338</c:v>
                </c:pt>
                <c:pt idx="220">
                  <c:v>-962.381593</c:v>
                </c:pt>
                <c:pt idx="221">
                  <c:v>-938.405216</c:v>
                </c:pt>
                <c:pt idx="222">
                  <c:v>-915.302028</c:v>
                </c:pt>
                <c:pt idx="223">
                  <c:v>-892.834313</c:v>
                </c:pt>
                <c:pt idx="224">
                  <c:v>-870.500433</c:v>
                </c:pt>
                <c:pt idx="225">
                  <c:v>-847.660521</c:v>
                </c:pt>
                <c:pt idx="226">
                  <c:v>-823.679781</c:v>
                </c:pt>
                <c:pt idx="227">
                  <c:v>-798.08188</c:v>
                </c:pt>
                <c:pt idx="228">
                  <c:v>-770.672684</c:v>
                </c:pt>
                <c:pt idx="229">
                  <c:v>-741.577058</c:v>
                </c:pt>
                <c:pt idx="230">
                  <c:v>-711.164592</c:v>
                </c:pt>
                <c:pt idx="231">
                  <c:v>-679.90489</c:v>
                </c:pt>
                <c:pt idx="232">
                  <c:v>-648.227658</c:v>
                </c:pt>
                <c:pt idx="233">
                  <c:v>-616.433191</c:v>
                </c:pt>
                <c:pt idx="234">
                  <c:v>-584.642583</c:v>
                </c:pt>
                <c:pt idx="235">
                  <c:v>-552.758505</c:v>
                </c:pt>
                <c:pt idx="236">
                  <c:v>-520.440553</c:v>
                </c:pt>
                <c:pt idx="237">
                  <c:v>-487.136189</c:v>
                </c:pt>
                <c:pt idx="238">
                  <c:v>-452.197321</c:v>
                </c:pt>
                <c:pt idx="239">
                  <c:v>-415.061567</c:v>
                </c:pt>
                <c:pt idx="240">
                  <c:v>-375.445206</c:v>
                </c:pt>
                <c:pt idx="241">
                  <c:v>-333.508173</c:v>
                </c:pt>
                <c:pt idx="242">
                  <c:v>-289.968054</c:v>
                </c:pt>
                <c:pt idx="243">
                  <c:v>-246.121812</c:v>
                </c:pt>
                <c:pt idx="244">
                  <c:v>-203.712402</c:v>
                </c:pt>
                <c:pt idx="245">
                  <c:v>-164.610702</c:v>
                </c:pt>
                <c:pt idx="246">
                  <c:v>-130.379735</c:v>
                </c:pt>
                <c:pt idx="247">
                  <c:v>-101.886162</c:v>
                </c:pt>
                <c:pt idx="248">
                  <c:v>-79.133241</c:v>
                </c:pt>
                <c:pt idx="249">
                  <c:v>-61.378285</c:v>
                </c:pt>
                <c:pt idx="250">
                  <c:v>-47.444254</c:v>
                </c:pt>
                <c:pt idx="251">
                  <c:v>-36.05775</c:v>
                </c:pt>
                <c:pt idx="252">
                  <c:v>-26.088004</c:v>
                </c:pt>
                <c:pt idx="253">
                  <c:v>-16.667466</c:v>
                </c:pt>
                <c:pt idx="254">
                  <c:v>-7.251011</c:v>
                </c:pt>
                <c:pt idx="255">
                  <c:v>2.337393</c:v>
                </c:pt>
                <c:pt idx="256">
                  <c:v>11.885785</c:v>
                </c:pt>
                <c:pt idx="257">
                  <c:v>20.861613</c:v>
                </c:pt>
                <c:pt idx="258">
                  <c:v>28.602487</c:v>
                </c:pt>
                <c:pt idx="259">
                  <c:v>34.595484</c:v>
                </c:pt>
                <c:pt idx="260">
                  <c:v>38.726602</c:v>
                </c:pt>
                <c:pt idx="261">
                  <c:v>41.331894</c:v>
                </c:pt>
                <c:pt idx="262">
                  <c:v>42.928066</c:v>
                </c:pt>
                <c:pt idx="263">
                  <c:v>43.679437</c:v>
                </c:pt>
                <c:pt idx="264">
                  <c:v>42.880114</c:v>
                </c:pt>
                <c:pt idx="265">
                  <c:v>38.794831</c:v>
                </c:pt>
                <c:pt idx="266">
                  <c:v>29.002854</c:v>
                </c:pt>
                <c:pt idx="267">
                  <c:v>11.06752</c:v>
                </c:pt>
                <c:pt idx="268">
                  <c:v>-16.830402</c:v>
                </c:pt>
                <c:pt idx="269">
                  <c:v>-55.583004</c:v>
                </c:pt>
                <c:pt idx="270">
                  <c:v>-105.22536</c:v>
                </c:pt>
                <c:pt idx="271">
                  <c:v>-165.231954</c:v>
                </c:pt>
                <c:pt idx="272">
                  <c:v>-234.79272</c:v>
                </c:pt>
                <c:pt idx="273">
                  <c:v>-312.849903</c:v>
                </c:pt>
                <c:pt idx="274">
                  <c:v>-397.819894</c:v>
                </c:pt>
                <c:pt idx="275">
                  <c:v>-487.162445</c:v>
                </c:pt>
                <c:pt idx="276">
                  <c:v>-577.167972</c:v>
                </c:pt>
                <c:pt idx="277">
                  <c:v>-663.300946</c:v>
                </c:pt>
                <c:pt idx="278">
                  <c:v>-741.091482</c:v>
                </c:pt>
                <c:pt idx="279">
                  <c:v>-807.143403</c:v>
                </c:pt>
                <c:pt idx="280">
                  <c:v>-859.685204</c:v>
                </c:pt>
                <c:pt idx="281">
                  <c:v>-898.362791</c:v>
                </c:pt>
                <c:pt idx="282">
                  <c:v>-923.449835</c:v>
                </c:pt>
                <c:pt idx="283">
                  <c:v>-934.98717</c:v>
                </c:pt>
                <c:pt idx="284">
                  <c:v>-932.347046</c:v>
                </c:pt>
              </c:numCache>
            </c:numRef>
          </c:yVal>
          <c:smooth val="0"/>
        </c:ser>
        <c:axId val="69481487"/>
        <c:axId val="39487906"/>
      </c:scatterChart>
      <c:valAx>
        <c:axId val="69481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7906"/>
        <c:crossesAt val="0"/>
        <c:crossBetween val="midCat"/>
      </c:valAx>
      <c:valAx>
        <c:axId val="39487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148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4.502534E-008</c:v>
                </c:pt>
                <c:pt idx="1">
                  <c:v>1.349119E-007</c:v>
                </c:pt>
                <c:pt idx="2">
                  <c:v>2.704123E-007</c:v>
                </c:pt>
                <c:pt idx="3">
                  <c:v>4.531106E-007</c:v>
                </c:pt>
                <c:pt idx="4">
                  <c:v>6.852265E-007</c:v>
                </c:pt>
                <c:pt idx="5">
                  <c:v>9.692971E-007</c:v>
                </c:pt>
                <c:pt idx="6">
                  <c:v>1.307214E-006</c:v>
                </c:pt>
                <c:pt idx="7">
                  <c:v>1.69625E-006</c:v>
                </c:pt>
                <c:pt idx="8">
                  <c:v>2.115275E-006</c:v>
                </c:pt>
                <c:pt idx="9">
                  <c:v>2.486874E-006</c:v>
                </c:pt>
                <c:pt idx="10">
                  <c:v>2.592741E-006</c:v>
                </c:pt>
                <c:pt idx="11">
                  <c:v>1.917008E-006</c:v>
                </c:pt>
                <c:pt idx="12">
                  <c:v>-5.967231E-007</c:v>
                </c:pt>
                <c:pt idx="13">
                  <c:v>-6.861377E-006</c:v>
                </c:pt>
                <c:pt idx="14">
                  <c:v>-1.998799E-005</c:v>
                </c:pt>
                <c:pt idx="15">
                  <c:v>-4.458103E-005</c:v>
                </c:pt>
                <c:pt idx="16">
                  <c:v>-8.691022E-005</c:v>
                </c:pt>
                <c:pt idx="17">
                  <c:v>-0.000155</c:v>
                </c:pt>
                <c:pt idx="18">
                  <c:v>-0.000258</c:v>
                </c:pt>
                <c:pt idx="19">
                  <c:v>-0.000406</c:v>
                </c:pt>
                <c:pt idx="20">
                  <c:v>-0.000609</c:v>
                </c:pt>
                <c:pt idx="21">
                  <c:v>-0.000877</c:v>
                </c:pt>
                <c:pt idx="22">
                  <c:v>-0.001216</c:v>
                </c:pt>
                <c:pt idx="23">
                  <c:v>-0.00163</c:v>
                </c:pt>
                <c:pt idx="24">
                  <c:v>-0.002121</c:v>
                </c:pt>
                <c:pt idx="25">
                  <c:v>-0.002686</c:v>
                </c:pt>
                <c:pt idx="26">
                  <c:v>-0.003317</c:v>
                </c:pt>
                <c:pt idx="27">
                  <c:v>-0.004008</c:v>
                </c:pt>
                <c:pt idx="28">
                  <c:v>-0.004747</c:v>
                </c:pt>
                <c:pt idx="29">
                  <c:v>-0.005527</c:v>
                </c:pt>
                <c:pt idx="30">
                  <c:v>-0.006341</c:v>
                </c:pt>
                <c:pt idx="31">
                  <c:v>-0.007183</c:v>
                </c:pt>
                <c:pt idx="32">
                  <c:v>-0.008052</c:v>
                </c:pt>
                <c:pt idx="33">
                  <c:v>-0.008949</c:v>
                </c:pt>
                <c:pt idx="34">
                  <c:v>-0.009876</c:v>
                </c:pt>
                <c:pt idx="35">
                  <c:v>-0.010837</c:v>
                </c:pt>
                <c:pt idx="36">
                  <c:v>-0.011833</c:v>
                </c:pt>
                <c:pt idx="37">
                  <c:v>-0.012862</c:v>
                </c:pt>
                <c:pt idx="38">
                  <c:v>-0.01392</c:v>
                </c:pt>
                <c:pt idx="39">
                  <c:v>-0.014999</c:v>
                </c:pt>
                <c:pt idx="40">
                  <c:v>-0.016088</c:v>
                </c:pt>
                <c:pt idx="41">
                  <c:v>-0.017176</c:v>
                </c:pt>
                <c:pt idx="42">
                  <c:v>-0.018249</c:v>
                </c:pt>
                <c:pt idx="43">
                  <c:v>-0.019298</c:v>
                </c:pt>
                <c:pt idx="44">
                  <c:v>-0.020315</c:v>
                </c:pt>
                <c:pt idx="45">
                  <c:v>-0.021298</c:v>
                </c:pt>
                <c:pt idx="46">
                  <c:v>-0.022249</c:v>
                </c:pt>
                <c:pt idx="47">
                  <c:v>-0.023175</c:v>
                </c:pt>
                <c:pt idx="48">
                  <c:v>-0.024083</c:v>
                </c:pt>
                <c:pt idx="49">
                  <c:v>-0.024987</c:v>
                </c:pt>
                <c:pt idx="50">
                  <c:v>-0.025894</c:v>
                </c:pt>
                <c:pt idx="51">
                  <c:v>-0.026815</c:v>
                </c:pt>
                <c:pt idx="52">
                  <c:v>-0.027753</c:v>
                </c:pt>
                <c:pt idx="53">
                  <c:v>-0.02871</c:v>
                </c:pt>
                <c:pt idx="54">
                  <c:v>-0.029685</c:v>
                </c:pt>
                <c:pt idx="55">
                  <c:v>-0.030674</c:v>
                </c:pt>
                <c:pt idx="56">
                  <c:v>-0.031672</c:v>
                </c:pt>
                <c:pt idx="57">
                  <c:v>-0.032673</c:v>
                </c:pt>
                <c:pt idx="58">
                  <c:v>-0.033674</c:v>
                </c:pt>
                <c:pt idx="59">
                  <c:v>-0.034672</c:v>
                </c:pt>
                <c:pt idx="60">
                  <c:v>-0.035666</c:v>
                </c:pt>
                <c:pt idx="61">
                  <c:v>-0.036658</c:v>
                </c:pt>
                <c:pt idx="62">
                  <c:v>-0.03765</c:v>
                </c:pt>
                <c:pt idx="63">
                  <c:v>-0.038646</c:v>
                </c:pt>
                <c:pt idx="64">
                  <c:v>-0.039648</c:v>
                </c:pt>
                <c:pt idx="65">
                  <c:v>-0.040657</c:v>
                </c:pt>
                <c:pt idx="66">
                  <c:v>-0.041675</c:v>
                </c:pt>
                <c:pt idx="67">
                  <c:v>-0.042702</c:v>
                </c:pt>
                <c:pt idx="68">
                  <c:v>-0.043736</c:v>
                </c:pt>
                <c:pt idx="69">
                  <c:v>-0.044775</c:v>
                </c:pt>
                <c:pt idx="70">
                  <c:v>-0.045818</c:v>
                </c:pt>
                <c:pt idx="71">
                  <c:v>-0.046862</c:v>
                </c:pt>
                <c:pt idx="72">
                  <c:v>-0.047905</c:v>
                </c:pt>
                <c:pt idx="73">
                  <c:v>-0.048946</c:v>
                </c:pt>
                <c:pt idx="74">
                  <c:v>-0.049986</c:v>
                </c:pt>
                <c:pt idx="75">
                  <c:v>-0.051024</c:v>
                </c:pt>
                <c:pt idx="76">
                  <c:v>-0.05206</c:v>
                </c:pt>
                <c:pt idx="77">
                  <c:v>-0.053095</c:v>
                </c:pt>
                <c:pt idx="78">
                  <c:v>-0.054128</c:v>
                </c:pt>
                <c:pt idx="79">
                  <c:v>-0.055161</c:v>
                </c:pt>
                <c:pt idx="80">
                  <c:v>-0.05619</c:v>
                </c:pt>
                <c:pt idx="81">
                  <c:v>-0.057216</c:v>
                </c:pt>
                <c:pt idx="82">
                  <c:v>-0.058235</c:v>
                </c:pt>
                <c:pt idx="83">
                  <c:v>-0.059245</c:v>
                </c:pt>
                <c:pt idx="84">
                  <c:v>-0.060242</c:v>
                </c:pt>
                <c:pt idx="85">
                  <c:v>-0.061224</c:v>
                </c:pt>
                <c:pt idx="86">
                  <c:v>-0.062186</c:v>
                </c:pt>
                <c:pt idx="87">
                  <c:v>-0.063126</c:v>
                </c:pt>
                <c:pt idx="88">
                  <c:v>-0.064042</c:v>
                </c:pt>
                <c:pt idx="89">
                  <c:v>-0.064931</c:v>
                </c:pt>
                <c:pt idx="90">
                  <c:v>-0.065792</c:v>
                </c:pt>
                <c:pt idx="91">
                  <c:v>-0.066624</c:v>
                </c:pt>
                <c:pt idx="92">
                  <c:v>-0.067429</c:v>
                </c:pt>
                <c:pt idx="93">
                  <c:v>-0.068205</c:v>
                </c:pt>
                <c:pt idx="94">
                  <c:v>-0.068955</c:v>
                </c:pt>
                <c:pt idx="95">
                  <c:v>-0.06968</c:v>
                </c:pt>
                <c:pt idx="96">
                  <c:v>-0.070379</c:v>
                </c:pt>
                <c:pt idx="97">
                  <c:v>-0.071055</c:v>
                </c:pt>
                <c:pt idx="98">
                  <c:v>-0.071707</c:v>
                </c:pt>
                <c:pt idx="99">
                  <c:v>-0.072335</c:v>
                </c:pt>
                <c:pt idx="100">
                  <c:v>-0.072939</c:v>
                </c:pt>
                <c:pt idx="101">
                  <c:v>-0.073517</c:v>
                </c:pt>
                <c:pt idx="102">
                  <c:v>-0.074067</c:v>
                </c:pt>
                <c:pt idx="103">
                  <c:v>-0.074588</c:v>
                </c:pt>
                <c:pt idx="104">
                  <c:v>-0.075078</c:v>
                </c:pt>
                <c:pt idx="105">
                  <c:v>-0.075536</c:v>
                </c:pt>
                <c:pt idx="106">
                  <c:v>-0.075961</c:v>
                </c:pt>
                <c:pt idx="107">
                  <c:v>-0.076352</c:v>
                </c:pt>
                <c:pt idx="108">
                  <c:v>-0.07671</c:v>
                </c:pt>
                <c:pt idx="109">
                  <c:v>-0.077035</c:v>
                </c:pt>
                <c:pt idx="110">
                  <c:v>-0.077329</c:v>
                </c:pt>
                <c:pt idx="111">
                  <c:v>-0.077593</c:v>
                </c:pt>
                <c:pt idx="112">
                  <c:v>-0.077828</c:v>
                </c:pt>
                <c:pt idx="113">
                  <c:v>-0.078035</c:v>
                </c:pt>
                <c:pt idx="114">
                  <c:v>-0.078214</c:v>
                </c:pt>
                <c:pt idx="115">
                  <c:v>-0.078365</c:v>
                </c:pt>
                <c:pt idx="116">
                  <c:v>-0.07849</c:v>
                </c:pt>
                <c:pt idx="117">
                  <c:v>-0.078587</c:v>
                </c:pt>
                <c:pt idx="118">
                  <c:v>-0.078658</c:v>
                </c:pt>
                <c:pt idx="119">
                  <c:v>-0.078701</c:v>
                </c:pt>
                <c:pt idx="120">
                  <c:v>-0.078718</c:v>
                </c:pt>
                <c:pt idx="121">
                  <c:v>-0.078708</c:v>
                </c:pt>
                <c:pt idx="122">
                  <c:v>-0.078672</c:v>
                </c:pt>
                <c:pt idx="123">
                  <c:v>-0.078611</c:v>
                </c:pt>
                <c:pt idx="124">
                  <c:v>-0.078526</c:v>
                </c:pt>
                <c:pt idx="125">
                  <c:v>-0.078417</c:v>
                </c:pt>
                <c:pt idx="126">
                  <c:v>-0.078286</c:v>
                </c:pt>
                <c:pt idx="127">
                  <c:v>-0.078133</c:v>
                </c:pt>
                <c:pt idx="128">
                  <c:v>-0.077958</c:v>
                </c:pt>
                <c:pt idx="129">
                  <c:v>-0.077763</c:v>
                </c:pt>
                <c:pt idx="130">
                  <c:v>-0.077547</c:v>
                </c:pt>
                <c:pt idx="131">
                  <c:v>-0.077312</c:v>
                </c:pt>
                <c:pt idx="132">
                  <c:v>-0.077057</c:v>
                </c:pt>
                <c:pt idx="133">
                  <c:v>-0.076783</c:v>
                </c:pt>
                <c:pt idx="134">
                  <c:v>-0.076492</c:v>
                </c:pt>
                <c:pt idx="135">
                  <c:v>-0.076184</c:v>
                </c:pt>
                <c:pt idx="136">
                  <c:v>-0.07586</c:v>
                </c:pt>
                <c:pt idx="137">
                  <c:v>-0.07552</c:v>
                </c:pt>
                <c:pt idx="138">
                  <c:v>-0.075165</c:v>
                </c:pt>
                <c:pt idx="139">
                  <c:v>-0.074795</c:v>
                </c:pt>
                <c:pt idx="140">
                  <c:v>-0.074412</c:v>
                </c:pt>
                <c:pt idx="141">
                  <c:v>-0.074015</c:v>
                </c:pt>
                <c:pt idx="142">
                  <c:v>-0.073605</c:v>
                </c:pt>
                <c:pt idx="143">
                  <c:v>-0.073182</c:v>
                </c:pt>
                <c:pt idx="144">
                  <c:v>-0.072748</c:v>
                </c:pt>
                <c:pt idx="145">
                  <c:v>-0.072302</c:v>
                </c:pt>
                <c:pt idx="146">
                  <c:v>-0.071846</c:v>
                </c:pt>
                <c:pt idx="147">
                  <c:v>-0.07138</c:v>
                </c:pt>
                <c:pt idx="148">
                  <c:v>-0.070905</c:v>
                </c:pt>
                <c:pt idx="149">
                  <c:v>-0.07042</c:v>
                </c:pt>
                <c:pt idx="150">
                  <c:v>-0.069928</c:v>
                </c:pt>
                <c:pt idx="151">
                  <c:v>-0.069428</c:v>
                </c:pt>
                <c:pt idx="152">
                  <c:v>-0.068921</c:v>
                </c:pt>
                <c:pt idx="153">
                  <c:v>-0.068407</c:v>
                </c:pt>
                <c:pt idx="154">
                  <c:v>-0.067886</c:v>
                </c:pt>
                <c:pt idx="155">
                  <c:v>-0.067359</c:v>
                </c:pt>
                <c:pt idx="156">
                  <c:v>-0.066826</c:v>
                </c:pt>
                <c:pt idx="157">
                  <c:v>-0.066288</c:v>
                </c:pt>
                <c:pt idx="158">
                  <c:v>-0.065744</c:v>
                </c:pt>
                <c:pt idx="159">
                  <c:v>-0.065195</c:v>
                </c:pt>
                <c:pt idx="160">
                  <c:v>-0.064642</c:v>
                </c:pt>
                <c:pt idx="161">
                  <c:v>-0.064085</c:v>
                </c:pt>
                <c:pt idx="162">
                  <c:v>-0.063524</c:v>
                </c:pt>
                <c:pt idx="163">
                  <c:v>-0.06296</c:v>
                </c:pt>
                <c:pt idx="164">
                  <c:v>-0.062394</c:v>
                </c:pt>
                <c:pt idx="165">
                  <c:v>-0.061826</c:v>
                </c:pt>
                <c:pt idx="166">
                  <c:v>-0.061257</c:v>
                </c:pt>
                <c:pt idx="167">
                  <c:v>-0.060687</c:v>
                </c:pt>
                <c:pt idx="168">
                  <c:v>-0.060116</c:v>
                </c:pt>
                <c:pt idx="169">
                  <c:v>-0.059546</c:v>
                </c:pt>
                <c:pt idx="170">
                  <c:v>-0.058977</c:v>
                </c:pt>
                <c:pt idx="171">
                  <c:v>-0.058409</c:v>
                </c:pt>
                <c:pt idx="172">
                  <c:v>-0.057843</c:v>
                </c:pt>
                <c:pt idx="173">
                  <c:v>-0.057279</c:v>
                </c:pt>
                <c:pt idx="174">
                  <c:v>-0.056719</c:v>
                </c:pt>
                <c:pt idx="175">
                  <c:v>-0.056162</c:v>
                </c:pt>
                <c:pt idx="176">
                  <c:v>-0.055609</c:v>
                </c:pt>
                <c:pt idx="177">
                  <c:v>-0.055061</c:v>
                </c:pt>
                <c:pt idx="178">
                  <c:v>-0.054518</c:v>
                </c:pt>
                <c:pt idx="179">
                  <c:v>-0.05398</c:v>
                </c:pt>
                <c:pt idx="180">
                  <c:v>-0.053448</c:v>
                </c:pt>
                <c:pt idx="181">
                  <c:v>-0.05292</c:v>
                </c:pt>
                <c:pt idx="182">
                  <c:v>-0.052399</c:v>
                </c:pt>
                <c:pt idx="183">
                  <c:v>-0.051882</c:v>
                </c:pt>
                <c:pt idx="184">
                  <c:v>-0.051371</c:v>
                </c:pt>
                <c:pt idx="185">
                  <c:v>-0.050864</c:v>
                </c:pt>
                <c:pt idx="186">
                  <c:v>-0.050363</c:v>
                </c:pt>
                <c:pt idx="187">
                  <c:v>-0.049868</c:v>
                </c:pt>
                <c:pt idx="188">
                  <c:v>-0.049379</c:v>
                </c:pt>
                <c:pt idx="189">
                  <c:v>-0.048897</c:v>
                </c:pt>
                <c:pt idx="190">
                  <c:v>-0.048422</c:v>
                </c:pt>
                <c:pt idx="191">
                  <c:v>-0.047954</c:v>
                </c:pt>
                <c:pt idx="192">
                  <c:v>-0.047494</c:v>
                </c:pt>
                <c:pt idx="193">
                  <c:v>-0.047042</c:v>
                </c:pt>
                <c:pt idx="194">
                  <c:v>-0.046597</c:v>
                </c:pt>
                <c:pt idx="195">
                  <c:v>-0.04616</c:v>
                </c:pt>
                <c:pt idx="196">
                  <c:v>-0.045731</c:v>
                </c:pt>
                <c:pt idx="197">
                  <c:v>-0.045309</c:v>
                </c:pt>
                <c:pt idx="198">
                  <c:v>-0.044895</c:v>
                </c:pt>
                <c:pt idx="199">
                  <c:v>-0.044489</c:v>
                </c:pt>
                <c:pt idx="200">
                  <c:v>-0.044091</c:v>
                </c:pt>
                <c:pt idx="201">
                  <c:v>-0.043701</c:v>
                </c:pt>
                <c:pt idx="202">
                  <c:v>-0.043319</c:v>
                </c:pt>
                <c:pt idx="203">
                  <c:v>-0.042945</c:v>
                </c:pt>
                <c:pt idx="204">
                  <c:v>-0.042581</c:v>
                </c:pt>
                <c:pt idx="205">
                  <c:v>-0.042225</c:v>
                </c:pt>
                <c:pt idx="206">
                  <c:v>-0.041879</c:v>
                </c:pt>
                <c:pt idx="207">
                  <c:v>-0.041543</c:v>
                </c:pt>
                <c:pt idx="208">
                  <c:v>-0.041216</c:v>
                </c:pt>
                <c:pt idx="209">
                  <c:v>-0.040898</c:v>
                </c:pt>
                <c:pt idx="210">
                  <c:v>-0.040591</c:v>
                </c:pt>
                <c:pt idx="211">
                  <c:v>-0.040292</c:v>
                </c:pt>
                <c:pt idx="212">
                  <c:v>-0.040003</c:v>
                </c:pt>
                <c:pt idx="213">
                  <c:v>-0.039723</c:v>
                </c:pt>
                <c:pt idx="214">
                  <c:v>-0.039452</c:v>
                </c:pt>
                <c:pt idx="215">
                  <c:v>-0.039189</c:v>
                </c:pt>
                <c:pt idx="216">
                  <c:v>-0.038935</c:v>
                </c:pt>
                <c:pt idx="217">
                  <c:v>-0.038689</c:v>
                </c:pt>
                <c:pt idx="218">
                  <c:v>-0.03845</c:v>
                </c:pt>
                <c:pt idx="219">
                  <c:v>-0.03822</c:v>
                </c:pt>
                <c:pt idx="220">
                  <c:v>-0.037999</c:v>
                </c:pt>
                <c:pt idx="221">
                  <c:v>-0.037785</c:v>
                </c:pt>
                <c:pt idx="222">
                  <c:v>-0.03758</c:v>
                </c:pt>
                <c:pt idx="223">
                  <c:v>-0.037384</c:v>
                </c:pt>
                <c:pt idx="224">
                  <c:v>-0.037196</c:v>
                </c:pt>
                <c:pt idx="225">
                  <c:v>-0.037016</c:v>
                </c:pt>
                <c:pt idx="226">
                  <c:v>-0.036846</c:v>
                </c:pt>
                <c:pt idx="227">
                  <c:v>-0.036684</c:v>
                </c:pt>
                <c:pt idx="228">
                  <c:v>-0.036531</c:v>
                </c:pt>
                <c:pt idx="229">
                  <c:v>-0.036388</c:v>
                </c:pt>
                <c:pt idx="230">
                  <c:v>-0.036253</c:v>
                </c:pt>
                <c:pt idx="231">
                  <c:v>-0.036128</c:v>
                </c:pt>
                <c:pt idx="232">
                  <c:v>-0.036012</c:v>
                </c:pt>
                <c:pt idx="233">
                  <c:v>-0.035906</c:v>
                </c:pt>
                <c:pt idx="234">
                  <c:v>-0.035808</c:v>
                </c:pt>
                <c:pt idx="235">
                  <c:v>-0.03572</c:v>
                </c:pt>
                <c:pt idx="236">
                  <c:v>-0.035642</c:v>
                </c:pt>
                <c:pt idx="237">
                  <c:v>-0.035572</c:v>
                </c:pt>
                <c:pt idx="238">
                  <c:v>-0.035511</c:v>
                </c:pt>
                <c:pt idx="239">
                  <c:v>-0.035459</c:v>
                </c:pt>
                <c:pt idx="240">
                  <c:v>-0.035416</c:v>
                </c:pt>
                <c:pt idx="241">
                  <c:v>-0.035382</c:v>
                </c:pt>
                <c:pt idx="242">
                  <c:v>-0.035356</c:v>
                </c:pt>
                <c:pt idx="243">
                  <c:v>-0.035338</c:v>
                </c:pt>
                <c:pt idx="244">
                  <c:v>-0.035329</c:v>
                </c:pt>
                <c:pt idx="245">
                  <c:v>-0.035329</c:v>
                </c:pt>
                <c:pt idx="246">
                  <c:v>-0.035337</c:v>
                </c:pt>
                <c:pt idx="247">
                  <c:v>-0.035355</c:v>
                </c:pt>
                <c:pt idx="248">
                  <c:v>-0.035382</c:v>
                </c:pt>
                <c:pt idx="249">
                  <c:v>-0.035419</c:v>
                </c:pt>
                <c:pt idx="250">
                  <c:v>-0.035467</c:v>
                </c:pt>
                <c:pt idx="251">
                  <c:v>-0.035525</c:v>
                </c:pt>
                <c:pt idx="252">
                  <c:v>-0.035594</c:v>
                </c:pt>
                <c:pt idx="253">
                  <c:v>-0.035673</c:v>
                </c:pt>
                <c:pt idx="254">
                  <c:v>-0.035764</c:v>
                </c:pt>
                <c:pt idx="255">
                  <c:v>-0.035864</c:v>
                </c:pt>
                <c:pt idx="256">
                  <c:v>-0.035973</c:v>
                </c:pt>
                <c:pt idx="257">
                  <c:v>-0.036091</c:v>
                </c:pt>
                <c:pt idx="258">
                  <c:v>-0.036216</c:v>
                </c:pt>
                <c:pt idx="259">
                  <c:v>-0.036347</c:v>
                </c:pt>
                <c:pt idx="260">
                  <c:v>-0.036484</c:v>
                </c:pt>
                <c:pt idx="261">
                  <c:v>-0.036624</c:v>
                </c:pt>
                <c:pt idx="262">
                  <c:v>-0.036767</c:v>
                </c:pt>
                <c:pt idx="263">
                  <c:v>-0.036914</c:v>
                </c:pt>
                <c:pt idx="264">
                  <c:v>-0.037062</c:v>
                </c:pt>
                <c:pt idx="265">
                  <c:v>-0.037212</c:v>
                </c:pt>
                <c:pt idx="266">
                  <c:v>-0.037364</c:v>
                </c:pt>
                <c:pt idx="267">
                  <c:v>-0.037517</c:v>
                </c:pt>
                <c:pt idx="268">
                  <c:v>-0.037671</c:v>
                </c:pt>
                <c:pt idx="269">
                  <c:v>-0.037826</c:v>
                </c:pt>
                <c:pt idx="270">
                  <c:v>-0.037982</c:v>
                </c:pt>
                <c:pt idx="271">
                  <c:v>-0.038139</c:v>
                </c:pt>
                <c:pt idx="272">
                  <c:v>-0.038296</c:v>
                </c:pt>
                <c:pt idx="273">
                  <c:v>-0.038453</c:v>
                </c:pt>
                <c:pt idx="274">
                  <c:v>-0.03861</c:v>
                </c:pt>
                <c:pt idx="275">
                  <c:v>-0.038767</c:v>
                </c:pt>
                <c:pt idx="276">
                  <c:v>-0.038924</c:v>
                </c:pt>
                <c:pt idx="277">
                  <c:v>-0.039081</c:v>
                </c:pt>
                <c:pt idx="278">
                  <c:v>-0.039237</c:v>
                </c:pt>
                <c:pt idx="279">
                  <c:v>-0.039392</c:v>
                </c:pt>
                <c:pt idx="280">
                  <c:v>-0.039547</c:v>
                </c:pt>
                <c:pt idx="281">
                  <c:v>-0.039701</c:v>
                </c:pt>
                <c:pt idx="282">
                  <c:v>-0.039854</c:v>
                </c:pt>
                <c:pt idx="283">
                  <c:v>-0.040007</c:v>
                </c:pt>
                <c:pt idx="284">
                  <c:v>-0.0401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1.306917E-007</c:v>
                </c:pt>
                <c:pt idx="1">
                  <c:v>3.98908E-007</c:v>
                </c:pt>
                <c:pt idx="2">
                  <c:v>8.086664E-007</c:v>
                </c:pt>
                <c:pt idx="3">
                  <c:v>1.361152E-006</c:v>
                </c:pt>
                <c:pt idx="4">
                  <c:v>2.05532E-006</c:v>
                </c:pt>
                <c:pt idx="5">
                  <c:v>2.888945E-006</c:v>
                </c:pt>
                <c:pt idx="6">
                  <c:v>3.859155E-006</c:v>
                </c:pt>
                <c:pt idx="7">
                  <c:v>4.959406E-006</c:v>
                </c:pt>
                <c:pt idx="8">
                  <c:v>6.165663E-006</c:v>
                </c:pt>
                <c:pt idx="9">
                  <c:v>7.398501E-006</c:v>
                </c:pt>
                <c:pt idx="10">
                  <c:v>8.442876E-006</c:v>
                </c:pt>
                <c:pt idx="11">
                  <c:v>8.808615E-006</c:v>
                </c:pt>
                <c:pt idx="12">
                  <c:v>7.526924E-006</c:v>
                </c:pt>
                <c:pt idx="13">
                  <c:v>2.90015E-006</c:v>
                </c:pt>
                <c:pt idx="14">
                  <c:v>-7.755811E-006</c:v>
                </c:pt>
                <c:pt idx="15">
                  <c:v>-2.832554E-005</c:v>
                </c:pt>
                <c:pt idx="16">
                  <c:v>-6.401419E-005</c:v>
                </c:pt>
                <c:pt idx="17">
                  <c:v>-0.000121</c:v>
                </c:pt>
                <c:pt idx="18">
                  <c:v>-0.000208</c:v>
                </c:pt>
                <c:pt idx="19">
                  <c:v>-0.000332</c:v>
                </c:pt>
                <c:pt idx="20">
                  <c:v>-0.000502</c:v>
                </c:pt>
                <c:pt idx="21">
                  <c:v>-0.000725</c:v>
                </c:pt>
                <c:pt idx="22">
                  <c:v>-0.001008</c:v>
                </c:pt>
                <c:pt idx="23">
                  <c:v>-0.001354</c:v>
                </c:pt>
                <c:pt idx="24">
                  <c:v>-0.001763</c:v>
                </c:pt>
                <c:pt idx="25">
                  <c:v>-0.002235</c:v>
                </c:pt>
                <c:pt idx="26">
                  <c:v>-0.002764</c:v>
                </c:pt>
                <c:pt idx="27">
                  <c:v>-0.003344</c:v>
                </c:pt>
                <c:pt idx="28">
                  <c:v>-0.003968</c:v>
                </c:pt>
                <c:pt idx="29">
                  <c:v>-0.00463</c:v>
                </c:pt>
                <c:pt idx="30">
                  <c:v>-0.005325</c:v>
                </c:pt>
                <c:pt idx="31">
                  <c:v>-0.006052</c:v>
                </c:pt>
                <c:pt idx="32">
                  <c:v>-0.006811</c:v>
                </c:pt>
                <c:pt idx="33">
                  <c:v>-0.007605</c:v>
                </c:pt>
                <c:pt idx="34">
                  <c:v>-0.008439</c:v>
                </c:pt>
                <c:pt idx="35">
                  <c:v>-0.009315</c:v>
                </c:pt>
                <c:pt idx="36">
                  <c:v>-0.010236</c:v>
                </c:pt>
                <c:pt idx="37">
                  <c:v>-0.011201</c:v>
                </c:pt>
                <c:pt idx="38">
                  <c:v>-0.012205</c:v>
                </c:pt>
                <c:pt idx="39">
                  <c:v>-0.013241</c:v>
                </c:pt>
                <c:pt idx="40">
                  <c:v>-0.014297</c:v>
                </c:pt>
                <c:pt idx="41">
                  <c:v>-0.015359</c:v>
                </c:pt>
                <c:pt idx="42">
                  <c:v>-0.016415</c:v>
                </c:pt>
                <c:pt idx="43">
                  <c:v>-0.017455</c:v>
                </c:pt>
                <c:pt idx="44">
                  <c:v>-0.018471</c:v>
                </c:pt>
                <c:pt idx="45">
                  <c:v>-0.019459</c:v>
                </c:pt>
                <c:pt idx="46">
                  <c:v>-0.020422</c:v>
                </c:pt>
                <c:pt idx="47">
                  <c:v>-0.021362</c:v>
                </c:pt>
                <c:pt idx="48">
                  <c:v>-0.022289</c:v>
                </c:pt>
                <c:pt idx="49">
                  <c:v>-0.023209</c:v>
                </c:pt>
                <c:pt idx="50">
                  <c:v>-0.02413</c:v>
                </c:pt>
                <c:pt idx="51">
                  <c:v>-0.025057</c:v>
                </c:pt>
                <c:pt idx="52">
                  <c:v>-0.025993</c:v>
                </c:pt>
                <c:pt idx="53">
                  <c:v>-0.026938</c:v>
                </c:pt>
                <c:pt idx="54">
                  <c:v>-0.027891</c:v>
                </c:pt>
                <c:pt idx="55">
                  <c:v>-0.028847</c:v>
                </c:pt>
                <c:pt idx="56">
                  <c:v>-0.029804</c:v>
                </c:pt>
                <c:pt idx="57">
                  <c:v>-0.030757</c:v>
                </c:pt>
                <c:pt idx="58">
                  <c:v>-0.031705</c:v>
                </c:pt>
                <c:pt idx="59">
                  <c:v>-0.032647</c:v>
                </c:pt>
                <c:pt idx="60">
                  <c:v>-0.033586</c:v>
                </c:pt>
                <c:pt idx="61">
                  <c:v>-0.034523</c:v>
                </c:pt>
                <c:pt idx="62">
                  <c:v>-0.035463</c:v>
                </c:pt>
                <c:pt idx="63">
                  <c:v>-0.036409</c:v>
                </c:pt>
                <c:pt idx="64">
                  <c:v>-0.037364</c:v>
                </c:pt>
                <c:pt idx="65">
                  <c:v>-0.038331</c:v>
                </c:pt>
                <c:pt idx="66">
                  <c:v>-0.039311</c:v>
                </c:pt>
                <c:pt idx="67">
                  <c:v>-0.040304</c:v>
                </c:pt>
                <c:pt idx="68">
                  <c:v>-0.04131</c:v>
                </c:pt>
                <c:pt idx="69">
                  <c:v>-0.042327</c:v>
                </c:pt>
                <c:pt idx="70">
                  <c:v>-0.043352</c:v>
                </c:pt>
                <c:pt idx="71">
                  <c:v>-0.044384</c:v>
                </c:pt>
                <c:pt idx="72">
                  <c:v>-0.045422</c:v>
                </c:pt>
                <c:pt idx="73">
                  <c:v>-0.046463</c:v>
                </c:pt>
                <c:pt idx="74">
                  <c:v>-0.047507</c:v>
                </c:pt>
                <c:pt idx="75">
                  <c:v>-0.048554</c:v>
                </c:pt>
                <c:pt idx="76">
                  <c:v>-0.049603</c:v>
                </c:pt>
                <c:pt idx="77">
                  <c:v>-0.050655</c:v>
                </c:pt>
                <c:pt idx="78">
                  <c:v>-0.051708</c:v>
                </c:pt>
                <c:pt idx="79">
                  <c:v>-0.052762</c:v>
                </c:pt>
                <c:pt idx="80">
                  <c:v>-0.053817</c:v>
                </c:pt>
                <c:pt idx="81">
                  <c:v>-0.054871</c:v>
                </c:pt>
                <c:pt idx="82">
                  <c:v>-0.055922</c:v>
                </c:pt>
                <c:pt idx="83">
                  <c:v>-0.056969</c:v>
                </c:pt>
                <c:pt idx="84">
                  <c:v>-0.05801</c:v>
                </c:pt>
                <c:pt idx="85">
                  <c:v>-0.059043</c:v>
                </c:pt>
                <c:pt idx="86">
                  <c:v>-0.060064</c:v>
                </c:pt>
                <c:pt idx="87">
                  <c:v>-0.061072</c:v>
                </c:pt>
                <c:pt idx="88">
                  <c:v>-0.062064</c:v>
                </c:pt>
                <c:pt idx="89">
                  <c:v>-0.063038</c:v>
                </c:pt>
                <c:pt idx="90">
                  <c:v>-0.06399</c:v>
                </c:pt>
                <c:pt idx="91">
                  <c:v>-0.06492</c:v>
                </c:pt>
                <c:pt idx="92">
                  <c:v>-0.065825</c:v>
                </c:pt>
                <c:pt idx="93">
                  <c:v>-0.066703</c:v>
                </c:pt>
                <c:pt idx="94">
                  <c:v>-0.067555</c:v>
                </c:pt>
                <c:pt idx="95">
                  <c:v>-0.068379</c:v>
                </c:pt>
                <c:pt idx="96">
                  <c:v>-0.069178</c:v>
                </c:pt>
                <c:pt idx="97">
                  <c:v>-0.06995</c:v>
                </c:pt>
                <c:pt idx="98">
                  <c:v>-0.070697</c:v>
                </c:pt>
                <c:pt idx="99">
                  <c:v>-0.07142</c:v>
                </c:pt>
                <c:pt idx="100">
                  <c:v>-0.072118</c:v>
                </c:pt>
                <c:pt idx="101">
                  <c:v>-0.072793</c:v>
                </c:pt>
                <c:pt idx="102">
                  <c:v>-0.073444</c:v>
                </c:pt>
                <c:pt idx="103">
                  <c:v>-0.07407</c:v>
                </c:pt>
                <c:pt idx="104">
                  <c:v>-0.07467</c:v>
                </c:pt>
                <c:pt idx="105">
                  <c:v>-0.075244</c:v>
                </c:pt>
                <c:pt idx="106">
                  <c:v>-0.07579</c:v>
                </c:pt>
                <c:pt idx="107">
                  <c:v>-0.076309</c:v>
                </c:pt>
                <c:pt idx="108">
                  <c:v>-0.0768</c:v>
                </c:pt>
                <c:pt idx="109">
                  <c:v>-0.077263</c:v>
                </c:pt>
                <c:pt idx="110">
                  <c:v>-0.077698</c:v>
                </c:pt>
                <c:pt idx="111">
                  <c:v>-0.078106</c:v>
                </c:pt>
                <c:pt idx="112">
                  <c:v>-0.078487</c:v>
                </c:pt>
                <c:pt idx="113">
                  <c:v>-0.078842</c:v>
                </c:pt>
                <c:pt idx="114">
                  <c:v>-0.07917</c:v>
                </c:pt>
                <c:pt idx="115">
                  <c:v>-0.079472</c:v>
                </c:pt>
                <c:pt idx="116">
                  <c:v>-0.079747</c:v>
                </c:pt>
                <c:pt idx="117">
                  <c:v>-0.079996</c:v>
                </c:pt>
                <c:pt idx="118">
                  <c:v>-0.080218</c:v>
                </c:pt>
                <c:pt idx="119">
                  <c:v>-0.080412</c:v>
                </c:pt>
                <c:pt idx="120">
                  <c:v>-0.080579</c:v>
                </c:pt>
                <c:pt idx="121">
                  <c:v>-0.080719</c:v>
                </c:pt>
                <c:pt idx="122">
                  <c:v>-0.080831</c:v>
                </c:pt>
                <c:pt idx="123">
                  <c:v>-0.080918</c:v>
                </c:pt>
                <c:pt idx="124">
                  <c:v>-0.080979</c:v>
                </c:pt>
                <c:pt idx="125">
                  <c:v>-0.081015</c:v>
                </c:pt>
                <c:pt idx="126">
                  <c:v>-0.081027</c:v>
                </c:pt>
                <c:pt idx="127">
                  <c:v>-0.081017</c:v>
                </c:pt>
                <c:pt idx="128">
                  <c:v>-0.080984</c:v>
                </c:pt>
                <c:pt idx="129">
                  <c:v>-0.08093</c:v>
                </c:pt>
                <c:pt idx="130">
                  <c:v>-0.080853</c:v>
                </c:pt>
                <c:pt idx="131">
                  <c:v>-0.080755</c:v>
                </c:pt>
                <c:pt idx="132">
                  <c:v>-0.080635</c:v>
                </c:pt>
                <c:pt idx="133">
                  <c:v>-0.080492</c:v>
                </c:pt>
                <c:pt idx="134">
                  <c:v>-0.080327</c:v>
                </c:pt>
                <c:pt idx="135">
                  <c:v>-0.080139</c:v>
                </c:pt>
                <c:pt idx="136">
                  <c:v>-0.079928</c:v>
                </c:pt>
                <c:pt idx="137">
                  <c:v>-0.079696</c:v>
                </c:pt>
                <c:pt idx="138">
                  <c:v>-0.079442</c:v>
                </c:pt>
                <c:pt idx="139">
                  <c:v>-0.079169</c:v>
                </c:pt>
                <c:pt idx="140">
                  <c:v>-0.078876</c:v>
                </c:pt>
                <c:pt idx="141">
                  <c:v>-0.078564</c:v>
                </c:pt>
                <c:pt idx="142">
                  <c:v>-0.078236</c:v>
                </c:pt>
                <c:pt idx="143">
                  <c:v>-0.077891</c:v>
                </c:pt>
                <c:pt idx="144">
                  <c:v>-0.07753</c:v>
                </c:pt>
                <c:pt idx="145">
                  <c:v>-0.077154</c:v>
                </c:pt>
                <c:pt idx="146">
                  <c:v>-0.076764</c:v>
                </c:pt>
                <c:pt idx="147">
                  <c:v>-0.076359</c:v>
                </c:pt>
                <c:pt idx="148">
                  <c:v>-0.07594</c:v>
                </c:pt>
                <c:pt idx="149">
                  <c:v>-0.075508</c:v>
                </c:pt>
                <c:pt idx="150">
                  <c:v>-0.075063</c:v>
                </c:pt>
                <c:pt idx="151">
                  <c:v>-0.074605</c:v>
                </c:pt>
                <c:pt idx="152">
                  <c:v>-0.074137</c:v>
                </c:pt>
                <c:pt idx="153">
                  <c:v>-0.073657</c:v>
                </c:pt>
                <c:pt idx="154">
                  <c:v>-0.073168</c:v>
                </c:pt>
                <c:pt idx="155">
                  <c:v>-0.072671</c:v>
                </c:pt>
                <c:pt idx="156">
                  <c:v>-0.072165</c:v>
                </c:pt>
                <c:pt idx="157">
                  <c:v>-0.071651</c:v>
                </c:pt>
                <c:pt idx="158">
                  <c:v>-0.071131</c:v>
                </c:pt>
                <c:pt idx="159">
                  <c:v>-0.070605</c:v>
                </c:pt>
                <c:pt idx="160">
                  <c:v>-0.070073</c:v>
                </c:pt>
                <c:pt idx="161">
                  <c:v>-0.069536</c:v>
                </c:pt>
                <c:pt idx="162">
                  <c:v>-0.068994</c:v>
                </c:pt>
                <c:pt idx="163">
                  <c:v>-0.068448</c:v>
                </c:pt>
                <c:pt idx="164">
                  <c:v>-0.067897</c:v>
                </c:pt>
                <c:pt idx="165">
                  <c:v>-0.067343</c:v>
                </c:pt>
                <c:pt idx="166">
                  <c:v>-0.066786</c:v>
                </c:pt>
                <c:pt idx="167">
                  <c:v>-0.066226</c:v>
                </c:pt>
                <c:pt idx="168">
                  <c:v>-0.065665</c:v>
                </c:pt>
                <c:pt idx="169">
                  <c:v>-0.065103</c:v>
                </c:pt>
                <c:pt idx="170">
                  <c:v>-0.06454</c:v>
                </c:pt>
                <c:pt idx="171">
                  <c:v>-0.063978</c:v>
                </c:pt>
                <c:pt idx="172">
                  <c:v>-0.063416</c:v>
                </c:pt>
                <c:pt idx="173">
                  <c:v>-0.062855</c:v>
                </c:pt>
                <c:pt idx="174">
                  <c:v>-0.062296</c:v>
                </c:pt>
                <c:pt idx="175">
                  <c:v>-0.06174</c:v>
                </c:pt>
                <c:pt idx="176">
                  <c:v>-0.061186</c:v>
                </c:pt>
                <c:pt idx="177">
                  <c:v>-0.060635</c:v>
                </c:pt>
                <c:pt idx="178">
                  <c:v>-0.060088</c:v>
                </c:pt>
                <c:pt idx="179">
                  <c:v>-0.059544</c:v>
                </c:pt>
                <c:pt idx="180">
                  <c:v>-0.059005</c:v>
                </c:pt>
                <c:pt idx="181">
                  <c:v>-0.058469</c:v>
                </c:pt>
                <c:pt idx="182">
                  <c:v>-0.057939</c:v>
                </c:pt>
                <c:pt idx="183">
                  <c:v>-0.057413</c:v>
                </c:pt>
                <c:pt idx="184">
                  <c:v>-0.056892</c:v>
                </c:pt>
                <c:pt idx="185">
                  <c:v>-0.056377</c:v>
                </c:pt>
                <c:pt idx="186">
                  <c:v>-0.055868</c:v>
                </c:pt>
                <c:pt idx="187">
                  <c:v>-0.055366</c:v>
                </c:pt>
                <c:pt idx="188">
                  <c:v>-0.05487</c:v>
                </c:pt>
                <c:pt idx="189">
                  <c:v>-0.054382</c:v>
                </c:pt>
                <c:pt idx="190">
                  <c:v>-0.053901</c:v>
                </c:pt>
                <c:pt idx="191">
                  <c:v>-0.053428</c:v>
                </c:pt>
                <c:pt idx="192">
                  <c:v>-0.052963</c:v>
                </c:pt>
                <c:pt idx="193">
                  <c:v>-0.052507</c:v>
                </c:pt>
                <c:pt idx="194">
                  <c:v>-0.05206</c:v>
                </c:pt>
                <c:pt idx="195">
                  <c:v>-0.051621</c:v>
                </c:pt>
                <c:pt idx="196">
                  <c:v>-0.051191</c:v>
                </c:pt>
                <c:pt idx="197">
                  <c:v>-0.05077</c:v>
                </c:pt>
                <c:pt idx="198">
                  <c:v>-0.050359</c:v>
                </c:pt>
                <c:pt idx="199">
                  <c:v>-0.049957</c:v>
                </c:pt>
                <c:pt idx="200">
                  <c:v>-0.049565</c:v>
                </c:pt>
                <c:pt idx="201">
                  <c:v>-0.049182</c:v>
                </c:pt>
                <c:pt idx="202">
                  <c:v>-0.048809</c:v>
                </c:pt>
                <c:pt idx="203">
                  <c:v>-0.048446</c:v>
                </c:pt>
                <c:pt idx="204">
                  <c:v>-0.048092</c:v>
                </c:pt>
                <c:pt idx="205">
                  <c:v>-0.047748</c:v>
                </c:pt>
                <c:pt idx="206">
                  <c:v>-0.047413</c:v>
                </c:pt>
                <c:pt idx="207">
                  <c:v>-0.047088</c:v>
                </c:pt>
                <c:pt idx="208">
                  <c:v>-0.046773</c:v>
                </c:pt>
                <c:pt idx="209">
                  <c:v>-0.046468</c:v>
                </c:pt>
                <c:pt idx="210">
                  <c:v>-0.046173</c:v>
                </c:pt>
                <c:pt idx="211">
                  <c:v>-0.045889</c:v>
                </c:pt>
                <c:pt idx="212">
                  <c:v>-0.045615</c:v>
                </c:pt>
                <c:pt idx="213">
                  <c:v>-0.045351</c:v>
                </c:pt>
                <c:pt idx="214">
                  <c:v>-0.045099</c:v>
                </c:pt>
                <c:pt idx="215">
                  <c:v>-0.044857</c:v>
                </c:pt>
                <c:pt idx="216">
                  <c:v>-0.044627</c:v>
                </c:pt>
                <c:pt idx="217">
                  <c:v>-0.044407</c:v>
                </c:pt>
                <c:pt idx="218">
                  <c:v>-0.044198</c:v>
                </c:pt>
                <c:pt idx="219">
                  <c:v>-0.044</c:v>
                </c:pt>
                <c:pt idx="220">
                  <c:v>-0.043813</c:v>
                </c:pt>
                <c:pt idx="221">
                  <c:v>-0.043636</c:v>
                </c:pt>
                <c:pt idx="222">
                  <c:v>-0.04347</c:v>
                </c:pt>
                <c:pt idx="223">
                  <c:v>-0.043315</c:v>
                </c:pt>
                <c:pt idx="224">
                  <c:v>-0.04317</c:v>
                </c:pt>
                <c:pt idx="225">
                  <c:v>-0.043036</c:v>
                </c:pt>
                <c:pt idx="226">
                  <c:v>-0.042912</c:v>
                </c:pt>
                <c:pt idx="227">
                  <c:v>-0.0428</c:v>
                </c:pt>
                <c:pt idx="228">
                  <c:v>-0.042698</c:v>
                </c:pt>
                <c:pt idx="229">
                  <c:v>-0.042608</c:v>
                </c:pt>
                <c:pt idx="230">
                  <c:v>-0.042529</c:v>
                </c:pt>
                <c:pt idx="231">
                  <c:v>-0.042461</c:v>
                </c:pt>
                <c:pt idx="232">
                  <c:v>-0.042404</c:v>
                </c:pt>
                <c:pt idx="233">
                  <c:v>-0.042359</c:v>
                </c:pt>
                <c:pt idx="234">
                  <c:v>-0.042325</c:v>
                </c:pt>
                <c:pt idx="235">
                  <c:v>-0.042302</c:v>
                </c:pt>
                <c:pt idx="236">
                  <c:v>-0.042291</c:v>
                </c:pt>
                <c:pt idx="237">
                  <c:v>-0.042291</c:v>
                </c:pt>
                <c:pt idx="238">
                  <c:v>-0.042303</c:v>
                </c:pt>
                <c:pt idx="239">
                  <c:v>-0.042327</c:v>
                </c:pt>
                <c:pt idx="240">
                  <c:v>-0.042362</c:v>
                </c:pt>
                <c:pt idx="241">
                  <c:v>-0.042409</c:v>
                </c:pt>
                <c:pt idx="242">
                  <c:v>-0.042467</c:v>
                </c:pt>
                <c:pt idx="243">
                  <c:v>-0.042538</c:v>
                </c:pt>
                <c:pt idx="244">
                  <c:v>-0.04262</c:v>
                </c:pt>
                <c:pt idx="245">
                  <c:v>-0.042714</c:v>
                </c:pt>
                <c:pt idx="246">
                  <c:v>-0.042819</c:v>
                </c:pt>
                <c:pt idx="247">
                  <c:v>-0.042935</c:v>
                </c:pt>
                <c:pt idx="248">
                  <c:v>-0.043062</c:v>
                </c:pt>
                <c:pt idx="249">
                  <c:v>-0.043198</c:v>
                </c:pt>
                <c:pt idx="250">
                  <c:v>-0.043345</c:v>
                </c:pt>
                <c:pt idx="251">
                  <c:v>-0.0435</c:v>
                </c:pt>
                <c:pt idx="252">
                  <c:v>-0.043665</c:v>
                </c:pt>
                <c:pt idx="253">
                  <c:v>-0.043839</c:v>
                </c:pt>
                <c:pt idx="254">
                  <c:v>-0.04402</c:v>
                </c:pt>
                <c:pt idx="255">
                  <c:v>-0.04421</c:v>
                </c:pt>
                <c:pt idx="256">
                  <c:v>-0.044407</c:v>
                </c:pt>
                <c:pt idx="257">
                  <c:v>-0.044612</c:v>
                </c:pt>
                <c:pt idx="258">
                  <c:v>-0.044822</c:v>
                </c:pt>
                <c:pt idx="259">
                  <c:v>-0.045039</c:v>
                </c:pt>
                <c:pt idx="260">
                  <c:v>-0.045261</c:v>
                </c:pt>
                <c:pt idx="261">
                  <c:v>-0.045488</c:v>
                </c:pt>
                <c:pt idx="262">
                  <c:v>-0.045718</c:v>
                </c:pt>
                <c:pt idx="263">
                  <c:v>-0.045951</c:v>
                </c:pt>
                <c:pt idx="264">
                  <c:v>-0.046186</c:v>
                </c:pt>
                <c:pt idx="265">
                  <c:v>-0.046421</c:v>
                </c:pt>
                <c:pt idx="266">
                  <c:v>-0.046657</c:v>
                </c:pt>
                <c:pt idx="267">
                  <c:v>-0.046892</c:v>
                </c:pt>
                <c:pt idx="268">
                  <c:v>-0.047126</c:v>
                </c:pt>
                <c:pt idx="269">
                  <c:v>-0.047358</c:v>
                </c:pt>
                <c:pt idx="270">
                  <c:v>-0.047588</c:v>
                </c:pt>
                <c:pt idx="271">
                  <c:v>-0.047816</c:v>
                </c:pt>
                <c:pt idx="272">
                  <c:v>-0.048041</c:v>
                </c:pt>
                <c:pt idx="273">
                  <c:v>-0.048264</c:v>
                </c:pt>
                <c:pt idx="274">
                  <c:v>-0.048483</c:v>
                </c:pt>
                <c:pt idx="275">
                  <c:v>-0.048699</c:v>
                </c:pt>
                <c:pt idx="276">
                  <c:v>-0.048912</c:v>
                </c:pt>
                <c:pt idx="277">
                  <c:v>-0.049121</c:v>
                </c:pt>
                <c:pt idx="278">
                  <c:v>-0.049326</c:v>
                </c:pt>
                <c:pt idx="279">
                  <c:v>-0.049527</c:v>
                </c:pt>
                <c:pt idx="280">
                  <c:v>-0.049723</c:v>
                </c:pt>
                <c:pt idx="281">
                  <c:v>-0.049915</c:v>
                </c:pt>
                <c:pt idx="282">
                  <c:v>-0.050102</c:v>
                </c:pt>
                <c:pt idx="283">
                  <c:v>-0.050283</c:v>
                </c:pt>
                <c:pt idx="284">
                  <c:v>-0.05045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2.204993E-007</c:v>
                </c:pt>
                <c:pt idx="1">
                  <c:v>6.651938E-007</c:v>
                </c:pt>
                <c:pt idx="2">
                  <c:v>1.336309E-006</c:v>
                </c:pt>
                <c:pt idx="3">
                  <c:v>2.233965E-006</c:v>
                </c:pt>
                <c:pt idx="4">
                  <c:v>3.355437E-006</c:v>
                </c:pt>
                <c:pt idx="5">
                  <c:v>4.694414E-006</c:v>
                </c:pt>
                <c:pt idx="6">
                  <c:v>6.240404E-006</c:v>
                </c:pt>
                <c:pt idx="7">
                  <c:v>7.978127E-006</c:v>
                </c:pt>
                <c:pt idx="8">
                  <c:v>9.885549E-006</c:v>
                </c:pt>
                <c:pt idx="9">
                  <c:v>1.192631E-005</c:v>
                </c:pt>
                <c:pt idx="10">
                  <c:v>1.402757E-005</c:v>
                </c:pt>
                <c:pt idx="11">
                  <c:v>1.602968E-005</c:v>
                </c:pt>
                <c:pt idx="12">
                  <c:v>1.759384E-005</c:v>
                </c:pt>
                <c:pt idx="13">
                  <c:v>1.806186E-005</c:v>
                </c:pt>
                <c:pt idx="14">
                  <c:v>1.627709E-005</c:v>
                </c:pt>
                <c:pt idx="15">
                  <c:v>1.038692E-005</c:v>
                </c:pt>
                <c:pt idx="16">
                  <c:v>-2.351974E-006</c:v>
                </c:pt>
                <c:pt idx="17">
                  <c:v>-2.575317E-005</c:v>
                </c:pt>
                <c:pt idx="18">
                  <c:v>-6.485142E-005</c:v>
                </c:pt>
                <c:pt idx="19">
                  <c:v>-0.000126</c:v>
                </c:pt>
                <c:pt idx="20">
                  <c:v>-0.000217</c:v>
                </c:pt>
                <c:pt idx="21">
                  <c:v>-0.000346</c:v>
                </c:pt>
                <c:pt idx="22">
                  <c:v>-0.000522</c:v>
                </c:pt>
                <c:pt idx="23">
                  <c:v>-0.000755</c:v>
                </c:pt>
                <c:pt idx="24">
                  <c:v>-0.001052</c:v>
                </c:pt>
                <c:pt idx="25">
                  <c:v>-0.001418</c:v>
                </c:pt>
                <c:pt idx="26">
                  <c:v>-0.001857</c:v>
                </c:pt>
                <c:pt idx="27">
                  <c:v>-0.002368</c:v>
                </c:pt>
                <c:pt idx="28">
                  <c:v>-0.002948</c:v>
                </c:pt>
                <c:pt idx="29">
                  <c:v>-0.003592</c:v>
                </c:pt>
                <c:pt idx="30">
                  <c:v>-0.004294</c:v>
                </c:pt>
                <c:pt idx="31">
                  <c:v>-0.005046</c:v>
                </c:pt>
                <c:pt idx="32">
                  <c:v>-0.005842</c:v>
                </c:pt>
                <c:pt idx="33">
                  <c:v>-0.006676</c:v>
                </c:pt>
                <c:pt idx="34">
                  <c:v>-0.007545</c:v>
                </c:pt>
                <c:pt idx="35">
                  <c:v>-0.008447</c:v>
                </c:pt>
                <c:pt idx="36">
                  <c:v>-0.009377</c:v>
                </c:pt>
                <c:pt idx="37">
                  <c:v>-0.010333</c:v>
                </c:pt>
                <c:pt idx="38">
                  <c:v>-0.011308</c:v>
                </c:pt>
                <c:pt idx="39">
                  <c:v>-0.012297</c:v>
                </c:pt>
                <c:pt idx="40">
                  <c:v>-0.013292</c:v>
                </c:pt>
                <c:pt idx="41">
                  <c:v>-0.014285</c:v>
                </c:pt>
                <c:pt idx="42">
                  <c:v>-0.015268</c:v>
                </c:pt>
                <c:pt idx="43">
                  <c:v>-0.016239</c:v>
                </c:pt>
                <c:pt idx="44">
                  <c:v>-0.017193</c:v>
                </c:pt>
                <c:pt idx="45">
                  <c:v>-0.018132</c:v>
                </c:pt>
                <c:pt idx="46">
                  <c:v>-0.019057</c:v>
                </c:pt>
                <c:pt idx="47">
                  <c:v>-0.019973</c:v>
                </c:pt>
                <c:pt idx="48">
                  <c:v>-0.020884</c:v>
                </c:pt>
                <c:pt idx="49">
                  <c:v>-0.021794</c:v>
                </c:pt>
                <c:pt idx="50">
                  <c:v>-0.022704</c:v>
                </c:pt>
                <c:pt idx="51">
                  <c:v>-0.023615</c:v>
                </c:pt>
                <c:pt idx="52">
                  <c:v>-0.024527</c:v>
                </c:pt>
                <c:pt idx="53">
                  <c:v>-0.025437</c:v>
                </c:pt>
                <c:pt idx="54">
                  <c:v>-0.026342</c:v>
                </c:pt>
                <c:pt idx="55">
                  <c:v>-0.027241</c:v>
                </c:pt>
                <c:pt idx="56">
                  <c:v>-0.028131</c:v>
                </c:pt>
                <c:pt idx="57">
                  <c:v>-0.029012</c:v>
                </c:pt>
                <c:pt idx="58">
                  <c:v>-0.029885</c:v>
                </c:pt>
                <c:pt idx="59">
                  <c:v>-0.030751</c:v>
                </c:pt>
                <c:pt idx="60">
                  <c:v>-0.031614</c:v>
                </c:pt>
                <c:pt idx="61">
                  <c:v>-0.032477</c:v>
                </c:pt>
                <c:pt idx="62">
                  <c:v>-0.033344</c:v>
                </c:pt>
                <c:pt idx="63">
                  <c:v>-0.034216</c:v>
                </c:pt>
                <c:pt idx="64">
                  <c:v>-0.035097</c:v>
                </c:pt>
                <c:pt idx="65">
                  <c:v>-0.035988</c:v>
                </c:pt>
                <c:pt idx="66">
                  <c:v>-0.036889</c:v>
                </c:pt>
                <c:pt idx="67">
                  <c:v>-0.037799</c:v>
                </c:pt>
                <c:pt idx="68">
                  <c:v>-0.038719</c:v>
                </c:pt>
                <c:pt idx="69">
                  <c:v>-0.039646</c:v>
                </c:pt>
                <c:pt idx="70">
                  <c:v>-0.04058</c:v>
                </c:pt>
                <c:pt idx="71">
                  <c:v>-0.041519</c:v>
                </c:pt>
                <c:pt idx="72">
                  <c:v>-0.042462</c:v>
                </c:pt>
                <c:pt idx="73">
                  <c:v>-0.043408</c:v>
                </c:pt>
                <c:pt idx="74">
                  <c:v>-0.044357</c:v>
                </c:pt>
                <c:pt idx="75">
                  <c:v>-0.045307</c:v>
                </c:pt>
                <c:pt idx="76">
                  <c:v>-0.046259</c:v>
                </c:pt>
                <c:pt idx="77">
                  <c:v>-0.04721</c:v>
                </c:pt>
                <c:pt idx="78">
                  <c:v>-0.048161</c:v>
                </c:pt>
                <c:pt idx="79">
                  <c:v>-0.04911</c:v>
                </c:pt>
                <c:pt idx="80">
                  <c:v>-0.050057</c:v>
                </c:pt>
                <c:pt idx="81">
                  <c:v>-0.050999</c:v>
                </c:pt>
                <c:pt idx="82">
                  <c:v>-0.051936</c:v>
                </c:pt>
                <c:pt idx="83">
                  <c:v>-0.052865</c:v>
                </c:pt>
                <c:pt idx="84">
                  <c:v>-0.053784</c:v>
                </c:pt>
                <c:pt idx="85">
                  <c:v>-0.05469</c:v>
                </c:pt>
                <c:pt idx="86">
                  <c:v>-0.055583</c:v>
                </c:pt>
                <c:pt idx="87">
                  <c:v>-0.056458</c:v>
                </c:pt>
                <c:pt idx="88">
                  <c:v>-0.057313</c:v>
                </c:pt>
                <c:pt idx="89">
                  <c:v>-0.058147</c:v>
                </c:pt>
                <c:pt idx="90">
                  <c:v>-0.058957</c:v>
                </c:pt>
                <c:pt idx="91">
                  <c:v>-0.059742</c:v>
                </c:pt>
                <c:pt idx="92">
                  <c:v>-0.0605</c:v>
                </c:pt>
                <c:pt idx="93">
                  <c:v>-0.061231</c:v>
                </c:pt>
                <c:pt idx="94">
                  <c:v>-0.061935</c:v>
                </c:pt>
                <c:pt idx="95">
                  <c:v>-0.06261</c:v>
                </c:pt>
                <c:pt idx="96">
                  <c:v>-0.063257</c:v>
                </c:pt>
                <c:pt idx="97">
                  <c:v>-0.063875</c:v>
                </c:pt>
                <c:pt idx="98">
                  <c:v>-0.064465</c:v>
                </c:pt>
                <c:pt idx="99">
                  <c:v>-0.065026</c:v>
                </c:pt>
                <c:pt idx="100">
                  <c:v>-0.065559</c:v>
                </c:pt>
                <c:pt idx="101">
                  <c:v>-0.066062</c:v>
                </c:pt>
                <c:pt idx="102">
                  <c:v>-0.066536</c:v>
                </c:pt>
                <c:pt idx="103">
                  <c:v>-0.066981</c:v>
                </c:pt>
                <c:pt idx="104">
                  <c:v>-0.067398</c:v>
                </c:pt>
                <c:pt idx="105">
                  <c:v>-0.067785</c:v>
                </c:pt>
                <c:pt idx="106">
                  <c:v>-0.068143</c:v>
                </c:pt>
                <c:pt idx="107">
                  <c:v>-0.068472</c:v>
                </c:pt>
                <c:pt idx="108">
                  <c:v>-0.068773</c:v>
                </c:pt>
                <c:pt idx="109">
                  <c:v>-0.069046</c:v>
                </c:pt>
                <c:pt idx="110">
                  <c:v>-0.06929</c:v>
                </c:pt>
                <c:pt idx="111">
                  <c:v>-0.069507</c:v>
                </c:pt>
                <c:pt idx="112">
                  <c:v>-0.069696</c:v>
                </c:pt>
                <c:pt idx="113">
                  <c:v>-0.069858</c:v>
                </c:pt>
                <c:pt idx="114">
                  <c:v>-0.069993</c:v>
                </c:pt>
                <c:pt idx="115">
                  <c:v>-0.070101</c:v>
                </c:pt>
                <c:pt idx="116">
                  <c:v>-0.070182</c:v>
                </c:pt>
                <c:pt idx="117">
                  <c:v>-0.070238</c:v>
                </c:pt>
                <c:pt idx="118">
                  <c:v>-0.070268</c:v>
                </c:pt>
                <c:pt idx="119">
                  <c:v>-0.070272</c:v>
                </c:pt>
                <c:pt idx="120">
                  <c:v>-0.070252</c:v>
                </c:pt>
                <c:pt idx="121">
                  <c:v>-0.070207</c:v>
                </c:pt>
                <c:pt idx="122">
                  <c:v>-0.070139</c:v>
                </c:pt>
                <c:pt idx="123">
                  <c:v>-0.070047</c:v>
                </c:pt>
                <c:pt idx="124">
                  <c:v>-0.069932</c:v>
                </c:pt>
                <c:pt idx="125">
                  <c:v>-0.069794</c:v>
                </c:pt>
                <c:pt idx="126">
                  <c:v>-0.069635</c:v>
                </c:pt>
                <c:pt idx="127">
                  <c:v>-0.069454</c:v>
                </c:pt>
                <c:pt idx="128">
                  <c:v>-0.069252</c:v>
                </c:pt>
                <c:pt idx="129">
                  <c:v>-0.069029</c:v>
                </c:pt>
                <c:pt idx="130">
                  <c:v>-0.068787</c:v>
                </c:pt>
                <c:pt idx="131">
                  <c:v>-0.068524</c:v>
                </c:pt>
                <c:pt idx="132">
                  <c:v>-0.068244</c:v>
                </c:pt>
                <c:pt idx="133">
                  <c:v>-0.067945</c:v>
                </c:pt>
                <c:pt idx="134">
                  <c:v>-0.06763</c:v>
                </c:pt>
                <c:pt idx="135">
                  <c:v>-0.067299</c:v>
                </c:pt>
                <c:pt idx="136">
                  <c:v>-0.066952</c:v>
                </c:pt>
                <c:pt idx="137">
                  <c:v>-0.066591</c:v>
                </c:pt>
                <c:pt idx="138">
                  <c:v>-0.066215</c:v>
                </c:pt>
                <c:pt idx="139">
                  <c:v>-0.065826</c:v>
                </c:pt>
                <c:pt idx="140">
                  <c:v>-0.065424</c:v>
                </c:pt>
                <c:pt idx="141">
                  <c:v>-0.06501</c:v>
                </c:pt>
                <c:pt idx="142">
                  <c:v>-0.064583</c:v>
                </c:pt>
                <c:pt idx="143">
                  <c:v>-0.064144</c:v>
                </c:pt>
                <c:pt idx="144">
                  <c:v>-0.063694</c:v>
                </c:pt>
                <c:pt idx="145">
                  <c:v>-0.063234</c:v>
                </c:pt>
                <c:pt idx="146">
                  <c:v>-0.062764</c:v>
                </c:pt>
                <c:pt idx="147">
                  <c:v>-0.062285</c:v>
                </c:pt>
                <c:pt idx="148">
                  <c:v>-0.061797</c:v>
                </c:pt>
                <c:pt idx="149">
                  <c:v>-0.061301</c:v>
                </c:pt>
                <c:pt idx="150">
                  <c:v>-0.060797</c:v>
                </c:pt>
                <c:pt idx="151">
                  <c:v>-0.060287</c:v>
                </c:pt>
                <c:pt idx="152">
                  <c:v>-0.059769</c:v>
                </c:pt>
                <c:pt idx="153">
                  <c:v>-0.059246</c:v>
                </c:pt>
                <c:pt idx="154">
                  <c:v>-0.058716</c:v>
                </c:pt>
                <c:pt idx="155">
                  <c:v>-0.058181</c:v>
                </c:pt>
                <c:pt idx="156">
                  <c:v>-0.057641</c:v>
                </c:pt>
                <c:pt idx="157">
                  <c:v>-0.057096</c:v>
                </c:pt>
                <c:pt idx="158">
                  <c:v>-0.056547</c:v>
                </c:pt>
                <c:pt idx="159">
                  <c:v>-0.055994</c:v>
                </c:pt>
                <c:pt idx="160">
                  <c:v>-0.055438</c:v>
                </c:pt>
                <c:pt idx="161">
                  <c:v>-0.054879</c:v>
                </c:pt>
                <c:pt idx="162">
                  <c:v>-0.054317</c:v>
                </c:pt>
                <c:pt idx="163">
                  <c:v>-0.053753</c:v>
                </c:pt>
                <c:pt idx="164">
                  <c:v>-0.053189</c:v>
                </c:pt>
                <c:pt idx="165">
                  <c:v>-0.052623</c:v>
                </c:pt>
                <c:pt idx="166">
                  <c:v>-0.052056</c:v>
                </c:pt>
                <c:pt idx="167">
                  <c:v>-0.05149</c:v>
                </c:pt>
                <c:pt idx="168">
                  <c:v>-0.050925</c:v>
                </c:pt>
                <c:pt idx="169">
                  <c:v>-0.05036</c:v>
                </c:pt>
                <c:pt idx="170">
                  <c:v>-0.049798</c:v>
                </c:pt>
                <c:pt idx="171">
                  <c:v>-0.049237</c:v>
                </c:pt>
                <c:pt idx="172">
                  <c:v>-0.04868</c:v>
                </c:pt>
                <c:pt idx="173">
                  <c:v>-0.048126</c:v>
                </c:pt>
                <c:pt idx="174">
                  <c:v>-0.047576</c:v>
                </c:pt>
                <c:pt idx="175">
                  <c:v>-0.04703</c:v>
                </c:pt>
                <c:pt idx="176">
                  <c:v>-0.046489</c:v>
                </c:pt>
                <c:pt idx="177">
                  <c:v>-0.045953</c:v>
                </c:pt>
                <c:pt idx="178">
                  <c:v>-0.045423</c:v>
                </c:pt>
                <c:pt idx="179">
                  <c:v>-0.044899</c:v>
                </c:pt>
                <c:pt idx="180">
                  <c:v>-0.044381</c:v>
                </c:pt>
                <c:pt idx="181">
                  <c:v>-0.04387</c:v>
                </c:pt>
                <c:pt idx="182">
                  <c:v>-0.043365</c:v>
                </c:pt>
                <c:pt idx="183">
                  <c:v>-0.042867</c:v>
                </c:pt>
                <c:pt idx="184">
                  <c:v>-0.042377</c:v>
                </c:pt>
                <c:pt idx="185">
                  <c:v>-0.041893</c:v>
                </c:pt>
                <c:pt idx="186">
                  <c:v>-0.041418</c:v>
                </c:pt>
                <c:pt idx="187">
                  <c:v>-0.04095</c:v>
                </c:pt>
                <c:pt idx="188">
                  <c:v>-0.04049</c:v>
                </c:pt>
                <c:pt idx="189">
                  <c:v>-0.040038</c:v>
                </c:pt>
                <c:pt idx="190">
                  <c:v>-0.039596</c:v>
                </c:pt>
                <c:pt idx="191">
                  <c:v>-0.039162</c:v>
                </c:pt>
                <c:pt idx="192">
                  <c:v>-0.038737</c:v>
                </c:pt>
                <c:pt idx="193">
                  <c:v>-0.038321</c:v>
                </c:pt>
                <c:pt idx="194">
                  <c:v>-0.037915</c:v>
                </c:pt>
                <c:pt idx="195">
                  <c:v>-0.037518</c:v>
                </c:pt>
                <c:pt idx="196">
                  <c:v>-0.03713</c:v>
                </c:pt>
                <c:pt idx="197">
                  <c:v>-0.036753</c:v>
                </c:pt>
                <c:pt idx="198">
                  <c:v>-0.036384</c:v>
                </c:pt>
                <c:pt idx="199">
                  <c:v>-0.036026</c:v>
                </c:pt>
                <c:pt idx="200">
                  <c:v>-0.035678</c:v>
                </c:pt>
                <c:pt idx="201">
                  <c:v>-0.035339</c:v>
                </c:pt>
                <c:pt idx="202">
                  <c:v>-0.03501</c:v>
                </c:pt>
                <c:pt idx="203">
                  <c:v>-0.034691</c:v>
                </c:pt>
                <c:pt idx="204">
                  <c:v>-0.034382</c:v>
                </c:pt>
                <c:pt idx="205">
                  <c:v>-0.034083</c:v>
                </c:pt>
                <c:pt idx="206">
                  <c:v>-0.033794</c:v>
                </c:pt>
                <c:pt idx="207">
                  <c:v>-0.033514</c:v>
                </c:pt>
                <c:pt idx="208">
                  <c:v>-0.033243</c:v>
                </c:pt>
                <c:pt idx="209">
                  <c:v>-0.032983</c:v>
                </c:pt>
                <c:pt idx="210">
                  <c:v>-0.032731</c:v>
                </c:pt>
                <c:pt idx="211">
                  <c:v>-0.032489</c:v>
                </c:pt>
                <c:pt idx="212">
                  <c:v>-0.032257</c:v>
                </c:pt>
                <c:pt idx="213">
                  <c:v>-0.032033</c:v>
                </c:pt>
                <c:pt idx="214">
                  <c:v>-0.031818</c:v>
                </c:pt>
                <c:pt idx="215">
                  <c:v>-0.031613</c:v>
                </c:pt>
                <c:pt idx="216">
                  <c:v>-0.031416</c:v>
                </c:pt>
                <c:pt idx="217">
                  <c:v>-0.031227</c:v>
                </c:pt>
                <c:pt idx="218">
                  <c:v>-0.031048</c:v>
                </c:pt>
                <c:pt idx="219">
                  <c:v>-0.030876</c:v>
                </c:pt>
                <c:pt idx="220">
                  <c:v>-0.030713</c:v>
                </c:pt>
                <c:pt idx="221">
                  <c:v>-0.030559</c:v>
                </c:pt>
                <c:pt idx="222">
                  <c:v>-0.030412</c:v>
                </c:pt>
                <c:pt idx="223">
                  <c:v>-0.030274</c:v>
                </c:pt>
                <c:pt idx="224">
                  <c:v>-0.030143</c:v>
                </c:pt>
                <c:pt idx="225">
                  <c:v>-0.030021</c:v>
                </c:pt>
                <c:pt idx="226">
                  <c:v>-0.029906</c:v>
                </c:pt>
                <c:pt idx="227">
                  <c:v>-0.029799</c:v>
                </c:pt>
                <c:pt idx="228">
                  <c:v>-0.0297</c:v>
                </c:pt>
                <c:pt idx="229">
                  <c:v>-0.029608</c:v>
                </c:pt>
                <c:pt idx="230">
                  <c:v>-0.029524</c:v>
                </c:pt>
                <c:pt idx="231">
                  <c:v>-0.029446</c:v>
                </c:pt>
                <c:pt idx="232">
                  <c:v>-0.029375</c:v>
                </c:pt>
                <c:pt idx="233">
                  <c:v>-0.029311</c:v>
                </c:pt>
                <c:pt idx="234">
                  <c:v>-0.029254</c:v>
                </c:pt>
                <c:pt idx="235">
                  <c:v>-0.029202</c:v>
                </c:pt>
                <c:pt idx="236">
                  <c:v>-0.029157</c:v>
                </c:pt>
                <c:pt idx="237">
                  <c:v>-0.029116</c:v>
                </c:pt>
                <c:pt idx="238">
                  <c:v>-0.029082</c:v>
                </c:pt>
                <c:pt idx="239">
                  <c:v>-0.029052</c:v>
                </c:pt>
                <c:pt idx="240">
                  <c:v>-0.029028</c:v>
                </c:pt>
                <c:pt idx="241">
                  <c:v>-0.029008</c:v>
                </c:pt>
                <c:pt idx="242">
                  <c:v>-0.028994</c:v>
                </c:pt>
                <c:pt idx="243">
                  <c:v>-0.028984</c:v>
                </c:pt>
                <c:pt idx="244">
                  <c:v>-0.028979</c:v>
                </c:pt>
                <c:pt idx="245">
                  <c:v>-0.028979</c:v>
                </c:pt>
                <c:pt idx="246">
                  <c:v>-0.028984</c:v>
                </c:pt>
                <c:pt idx="247">
                  <c:v>-0.028995</c:v>
                </c:pt>
                <c:pt idx="248">
                  <c:v>-0.029012</c:v>
                </c:pt>
                <c:pt idx="249">
                  <c:v>-0.029035</c:v>
                </c:pt>
                <c:pt idx="250">
                  <c:v>-0.029065</c:v>
                </c:pt>
                <c:pt idx="251">
                  <c:v>-0.029102</c:v>
                </c:pt>
                <c:pt idx="252">
                  <c:v>-0.029148</c:v>
                </c:pt>
                <c:pt idx="253">
                  <c:v>-0.029202</c:v>
                </c:pt>
                <c:pt idx="254">
                  <c:v>-0.029264</c:v>
                </c:pt>
                <c:pt idx="255">
                  <c:v>-0.029335</c:v>
                </c:pt>
                <c:pt idx="256">
                  <c:v>-0.029415</c:v>
                </c:pt>
                <c:pt idx="257">
                  <c:v>-0.029504</c:v>
                </c:pt>
                <c:pt idx="258">
                  <c:v>-0.029601</c:v>
                </c:pt>
                <c:pt idx="259">
                  <c:v>-0.029706</c:v>
                </c:pt>
                <c:pt idx="260">
                  <c:v>-0.029819</c:v>
                </c:pt>
                <c:pt idx="261">
                  <c:v>-0.029939</c:v>
                </c:pt>
                <c:pt idx="262">
                  <c:v>-0.030067</c:v>
                </c:pt>
                <c:pt idx="263">
                  <c:v>-0.030202</c:v>
                </c:pt>
                <c:pt idx="264">
                  <c:v>-0.030343</c:v>
                </c:pt>
                <c:pt idx="265">
                  <c:v>-0.030491</c:v>
                </c:pt>
                <c:pt idx="266">
                  <c:v>-0.030644</c:v>
                </c:pt>
                <c:pt idx="267">
                  <c:v>-0.030801</c:v>
                </c:pt>
                <c:pt idx="268">
                  <c:v>-0.030963</c:v>
                </c:pt>
                <c:pt idx="269">
                  <c:v>-0.031127</c:v>
                </c:pt>
                <c:pt idx="270">
                  <c:v>-0.031294</c:v>
                </c:pt>
                <c:pt idx="271">
                  <c:v>-0.031462</c:v>
                </c:pt>
                <c:pt idx="272">
                  <c:v>-0.03163</c:v>
                </c:pt>
                <c:pt idx="273">
                  <c:v>-0.031797</c:v>
                </c:pt>
                <c:pt idx="274">
                  <c:v>-0.031963</c:v>
                </c:pt>
                <c:pt idx="275">
                  <c:v>-0.032127</c:v>
                </c:pt>
                <c:pt idx="276">
                  <c:v>-0.032288</c:v>
                </c:pt>
                <c:pt idx="277">
                  <c:v>-0.032447</c:v>
                </c:pt>
                <c:pt idx="278">
                  <c:v>-0.032602</c:v>
                </c:pt>
                <c:pt idx="279">
                  <c:v>-0.032753</c:v>
                </c:pt>
                <c:pt idx="280">
                  <c:v>-0.0329</c:v>
                </c:pt>
                <c:pt idx="281">
                  <c:v>-0.033044</c:v>
                </c:pt>
                <c:pt idx="282">
                  <c:v>-0.033183</c:v>
                </c:pt>
                <c:pt idx="283">
                  <c:v>-0.033318</c:v>
                </c:pt>
                <c:pt idx="284">
                  <c:v>-0.03344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1.457947E-007</c:v>
                </c:pt>
                <c:pt idx="1">
                  <c:v>4.378273E-007</c:v>
                </c:pt>
                <c:pt idx="2">
                  <c:v>8.772391E-007</c:v>
                </c:pt>
                <c:pt idx="3">
                  <c:v>1.465307E-006</c:v>
                </c:pt>
                <c:pt idx="4">
                  <c:v>2.202924E-006</c:v>
                </c:pt>
                <c:pt idx="5">
                  <c:v>3.090241E-006</c:v>
                </c:pt>
                <c:pt idx="6">
                  <c:v>4.1265E-006</c:v>
                </c:pt>
                <c:pt idx="7">
                  <c:v>5.309831E-006</c:v>
                </c:pt>
                <c:pt idx="8">
                  <c:v>6.63591E-006</c:v>
                </c:pt>
                <c:pt idx="9">
                  <c:v>8.091801E-006</c:v>
                </c:pt>
                <c:pt idx="10">
                  <c:v>9.636176E-006</c:v>
                </c:pt>
                <c:pt idx="11">
                  <c:v>1.115005E-005</c:v>
                </c:pt>
                <c:pt idx="12">
                  <c:v>1.233779E-005</c:v>
                </c:pt>
                <c:pt idx="13">
                  <c:v>1.256348E-005</c:v>
                </c:pt>
                <c:pt idx="14">
                  <c:v>1.062567E-005</c:v>
                </c:pt>
                <c:pt idx="15">
                  <c:v>4.498915E-006</c:v>
                </c:pt>
                <c:pt idx="16">
                  <c:v>-8.909414E-006</c:v>
                </c:pt>
                <c:pt idx="17">
                  <c:v>-3.393109E-005</c:v>
                </c:pt>
                <c:pt idx="18">
                  <c:v>-7.618717E-005</c:v>
                </c:pt>
                <c:pt idx="19">
                  <c:v>-0.000142</c:v>
                </c:pt>
                <c:pt idx="20">
                  <c:v>-0.00024</c:v>
                </c:pt>
                <c:pt idx="21">
                  <c:v>-0.000378</c:v>
                </c:pt>
                <c:pt idx="22">
                  <c:v>-0.000563</c:v>
                </c:pt>
                <c:pt idx="23">
                  <c:v>-0.000803</c:v>
                </c:pt>
                <c:pt idx="24">
                  <c:v>-0.001102</c:v>
                </c:pt>
                <c:pt idx="25">
                  <c:v>-0.001463</c:v>
                </c:pt>
                <c:pt idx="26">
                  <c:v>-0.001888</c:v>
                </c:pt>
                <c:pt idx="27">
                  <c:v>-0.002375</c:v>
                </c:pt>
                <c:pt idx="28">
                  <c:v>-0.002921</c:v>
                </c:pt>
                <c:pt idx="29">
                  <c:v>-0.003522</c:v>
                </c:pt>
                <c:pt idx="30">
                  <c:v>-0.004174</c:v>
                </c:pt>
                <c:pt idx="31">
                  <c:v>-0.004873</c:v>
                </c:pt>
                <c:pt idx="32">
                  <c:v>-0.005617</c:v>
                </c:pt>
                <c:pt idx="33">
                  <c:v>-0.006404</c:v>
                </c:pt>
                <c:pt idx="34">
                  <c:v>-0.007232</c:v>
                </c:pt>
                <c:pt idx="35">
                  <c:v>-0.008101</c:v>
                </c:pt>
                <c:pt idx="36">
                  <c:v>-0.00901</c:v>
                </c:pt>
                <c:pt idx="37">
                  <c:v>-0.009957</c:v>
                </c:pt>
                <c:pt idx="38">
                  <c:v>-0.010938</c:v>
                </c:pt>
                <c:pt idx="39">
                  <c:v>-0.011947</c:v>
                </c:pt>
                <c:pt idx="40">
                  <c:v>-0.012978</c:v>
                </c:pt>
                <c:pt idx="41">
                  <c:v>-0.014026</c:v>
                </c:pt>
                <c:pt idx="42">
                  <c:v>-0.015082</c:v>
                </c:pt>
                <c:pt idx="43">
                  <c:v>-0.016142</c:v>
                </c:pt>
                <c:pt idx="44">
                  <c:v>-0.0172</c:v>
                </c:pt>
                <c:pt idx="45">
                  <c:v>-0.018255</c:v>
                </c:pt>
                <c:pt idx="46">
                  <c:v>-0.019304</c:v>
                </c:pt>
                <c:pt idx="47">
                  <c:v>-0.020348</c:v>
                </c:pt>
                <c:pt idx="48">
                  <c:v>-0.021386</c:v>
                </c:pt>
                <c:pt idx="49">
                  <c:v>-0.02242</c:v>
                </c:pt>
                <c:pt idx="50">
                  <c:v>-0.023449</c:v>
                </c:pt>
                <c:pt idx="51">
                  <c:v>-0.024475</c:v>
                </c:pt>
                <c:pt idx="52">
                  <c:v>-0.025497</c:v>
                </c:pt>
                <c:pt idx="53">
                  <c:v>-0.026514</c:v>
                </c:pt>
                <c:pt idx="54">
                  <c:v>-0.027526</c:v>
                </c:pt>
                <c:pt idx="55">
                  <c:v>-0.028533</c:v>
                </c:pt>
                <c:pt idx="56">
                  <c:v>-0.029533</c:v>
                </c:pt>
                <c:pt idx="57">
                  <c:v>-0.030527</c:v>
                </c:pt>
                <c:pt idx="58">
                  <c:v>-0.031516</c:v>
                </c:pt>
                <c:pt idx="59">
                  <c:v>-0.032502</c:v>
                </c:pt>
                <c:pt idx="60">
                  <c:v>-0.033485</c:v>
                </c:pt>
                <c:pt idx="61">
                  <c:v>-0.03447</c:v>
                </c:pt>
                <c:pt idx="62">
                  <c:v>-0.035456</c:v>
                </c:pt>
                <c:pt idx="63">
                  <c:v>-0.036447</c:v>
                </c:pt>
                <c:pt idx="64">
                  <c:v>-0.037443</c:v>
                </c:pt>
                <c:pt idx="65">
                  <c:v>-0.038446</c:v>
                </c:pt>
                <c:pt idx="66">
                  <c:v>-0.039454</c:v>
                </c:pt>
                <c:pt idx="67">
                  <c:v>-0.040467</c:v>
                </c:pt>
                <c:pt idx="68">
                  <c:v>-0.041486</c:v>
                </c:pt>
                <c:pt idx="69">
                  <c:v>-0.042507</c:v>
                </c:pt>
                <c:pt idx="70">
                  <c:v>-0.04353</c:v>
                </c:pt>
                <c:pt idx="71">
                  <c:v>-0.044554</c:v>
                </c:pt>
                <c:pt idx="72">
                  <c:v>-0.045577</c:v>
                </c:pt>
                <c:pt idx="73">
                  <c:v>-0.046598</c:v>
                </c:pt>
                <c:pt idx="74">
                  <c:v>-0.047616</c:v>
                </c:pt>
                <c:pt idx="75">
                  <c:v>-0.048631</c:v>
                </c:pt>
                <c:pt idx="76">
                  <c:v>-0.049641</c:v>
                </c:pt>
                <c:pt idx="77">
                  <c:v>-0.050647</c:v>
                </c:pt>
                <c:pt idx="78">
                  <c:v>-0.051649</c:v>
                </c:pt>
                <c:pt idx="79">
                  <c:v>-0.052645</c:v>
                </c:pt>
                <c:pt idx="80">
                  <c:v>-0.053635</c:v>
                </c:pt>
                <c:pt idx="81">
                  <c:v>-0.054619</c:v>
                </c:pt>
                <c:pt idx="82">
                  <c:v>-0.055597</c:v>
                </c:pt>
                <c:pt idx="83">
                  <c:v>-0.056566</c:v>
                </c:pt>
                <c:pt idx="84">
                  <c:v>-0.057525</c:v>
                </c:pt>
                <c:pt idx="85">
                  <c:v>-0.058474</c:v>
                </c:pt>
                <c:pt idx="86">
                  <c:v>-0.059409</c:v>
                </c:pt>
                <c:pt idx="87">
                  <c:v>-0.060327</c:v>
                </c:pt>
                <c:pt idx="88">
                  <c:v>-0.061227</c:v>
                </c:pt>
                <c:pt idx="89">
                  <c:v>-0.062105</c:v>
                </c:pt>
                <c:pt idx="90">
                  <c:v>-0.062959</c:v>
                </c:pt>
                <c:pt idx="91">
                  <c:v>-0.063787</c:v>
                </c:pt>
                <c:pt idx="92">
                  <c:v>-0.064586</c:v>
                </c:pt>
                <c:pt idx="93">
                  <c:v>-0.065357</c:v>
                </c:pt>
                <c:pt idx="94">
                  <c:v>-0.066098</c:v>
                </c:pt>
                <c:pt idx="95">
                  <c:v>-0.06681</c:v>
                </c:pt>
                <c:pt idx="96">
                  <c:v>-0.067493</c:v>
                </c:pt>
                <c:pt idx="97">
                  <c:v>-0.068148</c:v>
                </c:pt>
                <c:pt idx="98">
                  <c:v>-0.068776</c:v>
                </c:pt>
                <c:pt idx="99">
                  <c:v>-0.069378</c:v>
                </c:pt>
                <c:pt idx="100">
                  <c:v>-0.069954</c:v>
                </c:pt>
                <c:pt idx="101">
                  <c:v>-0.070505</c:v>
                </c:pt>
                <c:pt idx="102">
                  <c:v>-0.07103</c:v>
                </c:pt>
                <c:pt idx="103">
                  <c:v>-0.071531</c:v>
                </c:pt>
                <c:pt idx="104">
                  <c:v>-0.072005</c:v>
                </c:pt>
                <c:pt idx="105">
                  <c:v>-0.072454</c:v>
                </c:pt>
                <c:pt idx="106">
                  <c:v>-0.072876</c:v>
                </c:pt>
                <c:pt idx="107">
                  <c:v>-0.073272</c:v>
                </c:pt>
                <c:pt idx="108">
                  <c:v>-0.073642</c:v>
                </c:pt>
                <c:pt idx="109">
                  <c:v>-0.073986</c:v>
                </c:pt>
                <c:pt idx="110">
                  <c:v>-0.074304</c:v>
                </c:pt>
                <c:pt idx="111">
                  <c:v>-0.074597</c:v>
                </c:pt>
                <c:pt idx="112">
                  <c:v>-0.074866</c:v>
                </c:pt>
                <c:pt idx="113">
                  <c:v>-0.075111</c:v>
                </c:pt>
                <c:pt idx="114">
                  <c:v>-0.075332</c:v>
                </c:pt>
                <c:pt idx="115">
                  <c:v>-0.075531</c:v>
                </c:pt>
                <c:pt idx="116">
                  <c:v>-0.075707</c:v>
                </c:pt>
                <c:pt idx="117">
                  <c:v>-0.07586</c:v>
                </c:pt>
                <c:pt idx="118">
                  <c:v>-0.075992</c:v>
                </c:pt>
                <c:pt idx="119">
                  <c:v>-0.076102</c:v>
                </c:pt>
                <c:pt idx="120">
                  <c:v>-0.076191</c:v>
                </c:pt>
                <c:pt idx="121">
                  <c:v>-0.076258</c:v>
                </c:pt>
                <c:pt idx="122">
                  <c:v>-0.076305</c:v>
                </c:pt>
                <c:pt idx="123">
                  <c:v>-0.076332</c:v>
                </c:pt>
                <c:pt idx="124">
                  <c:v>-0.076339</c:v>
                </c:pt>
                <c:pt idx="125">
                  <c:v>-0.076327</c:v>
                </c:pt>
                <c:pt idx="126">
                  <c:v>-0.076296</c:v>
                </c:pt>
                <c:pt idx="127">
                  <c:v>-0.076247</c:v>
                </c:pt>
                <c:pt idx="128">
                  <c:v>-0.076179</c:v>
                </c:pt>
                <c:pt idx="129">
                  <c:v>-0.076095</c:v>
                </c:pt>
                <c:pt idx="130">
                  <c:v>-0.075992</c:v>
                </c:pt>
                <c:pt idx="131">
                  <c:v>-0.075873</c:v>
                </c:pt>
                <c:pt idx="132">
                  <c:v>-0.075737</c:v>
                </c:pt>
                <c:pt idx="133">
                  <c:v>-0.075585</c:v>
                </c:pt>
                <c:pt idx="134">
                  <c:v>-0.075416</c:v>
                </c:pt>
                <c:pt idx="135">
                  <c:v>-0.075232</c:v>
                </c:pt>
                <c:pt idx="136">
                  <c:v>-0.075034</c:v>
                </c:pt>
                <c:pt idx="137">
                  <c:v>-0.07482</c:v>
                </c:pt>
                <c:pt idx="138">
                  <c:v>-0.074593</c:v>
                </c:pt>
                <c:pt idx="139">
                  <c:v>-0.074352</c:v>
                </c:pt>
                <c:pt idx="140">
                  <c:v>-0.074099</c:v>
                </c:pt>
                <c:pt idx="141">
                  <c:v>-0.073834</c:v>
                </c:pt>
                <c:pt idx="142">
                  <c:v>-0.073556</c:v>
                </c:pt>
                <c:pt idx="143">
                  <c:v>-0.073268</c:v>
                </c:pt>
                <c:pt idx="144">
                  <c:v>-0.072969</c:v>
                </c:pt>
                <c:pt idx="145">
                  <c:v>-0.072659</c:v>
                </c:pt>
                <c:pt idx="146">
                  <c:v>-0.072341</c:v>
                </c:pt>
                <c:pt idx="147">
                  <c:v>-0.072013</c:v>
                </c:pt>
                <c:pt idx="148">
                  <c:v>-0.071676</c:v>
                </c:pt>
                <c:pt idx="149">
                  <c:v>-0.071332</c:v>
                </c:pt>
                <c:pt idx="150">
                  <c:v>-0.070981</c:v>
                </c:pt>
                <c:pt idx="151">
                  <c:v>-0.070623</c:v>
                </c:pt>
                <c:pt idx="152">
                  <c:v>-0.070259</c:v>
                </c:pt>
                <c:pt idx="153">
                  <c:v>-0.069889</c:v>
                </c:pt>
                <c:pt idx="154">
                  <c:v>-0.069513</c:v>
                </c:pt>
                <c:pt idx="155">
                  <c:v>-0.069133</c:v>
                </c:pt>
                <c:pt idx="156">
                  <c:v>-0.068748</c:v>
                </c:pt>
                <c:pt idx="157">
                  <c:v>-0.068359</c:v>
                </c:pt>
                <c:pt idx="158">
                  <c:v>-0.067967</c:v>
                </c:pt>
                <c:pt idx="159">
                  <c:v>-0.067572</c:v>
                </c:pt>
                <c:pt idx="160">
                  <c:v>-0.067174</c:v>
                </c:pt>
                <c:pt idx="161">
                  <c:v>-0.066774</c:v>
                </c:pt>
                <c:pt idx="162">
                  <c:v>-0.066372</c:v>
                </c:pt>
                <c:pt idx="163">
                  <c:v>-0.06597</c:v>
                </c:pt>
                <c:pt idx="164">
                  <c:v>-0.065567</c:v>
                </c:pt>
                <c:pt idx="165">
                  <c:v>-0.065164</c:v>
                </c:pt>
                <c:pt idx="166">
                  <c:v>-0.064762</c:v>
                </c:pt>
                <c:pt idx="167">
                  <c:v>-0.06436</c:v>
                </c:pt>
                <c:pt idx="168">
                  <c:v>-0.06396</c:v>
                </c:pt>
                <c:pt idx="169">
                  <c:v>-0.063561</c:v>
                </c:pt>
                <c:pt idx="170">
                  <c:v>-0.063164</c:v>
                </c:pt>
                <c:pt idx="171">
                  <c:v>-0.062769</c:v>
                </c:pt>
                <c:pt idx="172">
                  <c:v>-0.062377</c:v>
                </c:pt>
                <c:pt idx="173">
                  <c:v>-0.061987</c:v>
                </c:pt>
                <c:pt idx="174">
                  <c:v>-0.0616</c:v>
                </c:pt>
                <c:pt idx="175">
                  <c:v>-0.061216</c:v>
                </c:pt>
                <c:pt idx="176">
                  <c:v>-0.060834</c:v>
                </c:pt>
                <c:pt idx="177">
                  <c:v>-0.060456</c:v>
                </c:pt>
                <c:pt idx="178">
                  <c:v>-0.060082</c:v>
                </c:pt>
                <c:pt idx="179">
                  <c:v>-0.059711</c:v>
                </c:pt>
                <c:pt idx="180">
                  <c:v>-0.059343</c:v>
                </c:pt>
                <c:pt idx="181">
                  <c:v>-0.05898</c:v>
                </c:pt>
                <c:pt idx="182">
                  <c:v>-0.058621</c:v>
                </c:pt>
                <c:pt idx="183">
                  <c:v>-0.058266</c:v>
                </c:pt>
                <c:pt idx="184">
                  <c:v>-0.057916</c:v>
                </c:pt>
                <c:pt idx="185">
                  <c:v>-0.057571</c:v>
                </c:pt>
                <c:pt idx="186">
                  <c:v>-0.05723</c:v>
                </c:pt>
                <c:pt idx="187">
                  <c:v>-0.056895</c:v>
                </c:pt>
                <c:pt idx="188">
                  <c:v>-0.056565</c:v>
                </c:pt>
                <c:pt idx="189">
                  <c:v>-0.056239</c:v>
                </c:pt>
                <c:pt idx="190">
                  <c:v>-0.055919</c:v>
                </c:pt>
                <c:pt idx="191">
                  <c:v>-0.055603</c:v>
                </c:pt>
                <c:pt idx="192">
                  <c:v>-0.055292</c:v>
                </c:pt>
                <c:pt idx="193">
                  <c:v>-0.054986</c:v>
                </c:pt>
                <c:pt idx="194">
                  <c:v>-0.054685</c:v>
                </c:pt>
                <c:pt idx="195">
                  <c:v>-0.054389</c:v>
                </c:pt>
                <c:pt idx="196">
                  <c:v>-0.054098</c:v>
                </c:pt>
                <c:pt idx="197">
                  <c:v>-0.053812</c:v>
                </c:pt>
                <c:pt idx="198">
                  <c:v>-0.053532</c:v>
                </c:pt>
                <c:pt idx="199">
                  <c:v>-0.053257</c:v>
                </c:pt>
                <c:pt idx="200">
                  <c:v>-0.052988</c:v>
                </c:pt>
                <c:pt idx="201">
                  <c:v>-0.052726</c:v>
                </c:pt>
                <c:pt idx="202">
                  <c:v>-0.052469</c:v>
                </c:pt>
                <c:pt idx="203">
                  <c:v>-0.052217</c:v>
                </c:pt>
                <c:pt idx="204">
                  <c:v>-0.051972</c:v>
                </c:pt>
                <c:pt idx="205">
                  <c:v>-0.051733</c:v>
                </c:pt>
                <c:pt idx="206">
                  <c:v>-0.051499</c:v>
                </c:pt>
                <c:pt idx="207">
                  <c:v>-0.051271</c:v>
                </c:pt>
                <c:pt idx="208">
                  <c:v>-0.051049</c:v>
                </c:pt>
                <c:pt idx="209">
                  <c:v>-0.050832</c:v>
                </c:pt>
                <c:pt idx="210">
                  <c:v>-0.050621</c:v>
                </c:pt>
                <c:pt idx="211">
                  <c:v>-0.050416</c:v>
                </c:pt>
                <c:pt idx="212">
                  <c:v>-0.050216</c:v>
                </c:pt>
                <c:pt idx="213">
                  <c:v>-0.050022</c:v>
                </c:pt>
                <c:pt idx="214">
                  <c:v>-0.049834</c:v>
                </c:pt>
                <c:pt idx="215">
                  <c:v>-0.049651</c:v>
                </c:pt>
                <c:pt idx="216">
                  <c:v>-0.049473</c:v>
                </c:pt>
                <c:pt idx="217">
                  <c:v>-0.049301</c:v>
                </c:pt>
                <c:pt idx="218">
                  <c:v>-0.049134</c:v>
                </c:pt>
                <c:pt idx="219">
                  <c:v>-0.048972</c:v>
                </c:pt>
                <c:pt idx="220">
                  <c:v>-0.048815</c:v>
                </c:pt>
                <c:pt idx="221">
                  <c:v>-0.048663</c:v>
                </c:pt>
                <c:pt idx="222">
                  <c:v>-0.048516</c:v>
                </c:pt>
                <c:pt idx="223">
                  <c:v>-0.048374</c:v>
                </c:pt>
                <c:pt idx="224">
                  <c:v>-0.048236</c:v>
                </c:pt>
                <c:pt idx="225">
                  <c:v>-0.048103</c:v>
                </c:pt>
                <c:pt idx="226">
                  <c:v>-0.047975</c:v>
                </c:pt>
                <c:pt idx="227">
                  <c:v>-0.047851</c:v>
                </c:pt>
                <c:pt idx="228">
                  <c:v>-0.047732</c:v>
                </c:pt>
                <c:pt idx="229">
                  <c:v>-0.047617</c:v>
                </c:pt>
                <c:pt idx="230">
                  <c:v>-0.047506</c:v>
                </c:pt>
                <c:pt idx="231">
                  <c:v>-0.047399</c:v>
                </c:pt>
                <c:pt idx="232">
                  <c:v>-0.047296</c:v>
                </c:pt>
                <c:pt idx="233">
                  <c:v>-0.047197</c:v>
                </c:pt>
                <c:pt idx="234">
                  <c:v>-0.047102</c:v>
                </c:pt>
                <c:pt idx="235">
                  <c:v>-0.047011</c:v>
                </c:pt>
                <c:pt idx="236">
                  <c:v>-0.046924</c:v>
                </c:pt>
                <c:pt idx="237">
                  <c:v>-0.046841</c:v>
                </c:pt>
                <c:pt idx="238">
                  <c:v>-0.046761</c:v>
                </c:pt>
                <c:pt idx="239">
                  <c:v>-0.046686</c:v>
                </c:pt>
                <c:pt idx="240">
                  <c:v>-0.046614</c:v>
                </c:pt>
                <c:pt idx="241">
                  <c:v>-0.046545</c:v>
                </c:pt>
                <c:pt idx="242">
                  <c:v>-0.04648</c:v>
                </c:pt>
                <c:pt idx="243">
                  <c:v>-0.046418</c:v>
                </c:pt>
                <c:pt idx="244">
                  <c:v>-0.046359</c:v>
                </c:pt>
                <c:pt idx="245">
                  <c:v>-0.046303</c:v>
                </c:pt>
                <c:pt idx="246">
                  <c:v>-0.046249</c:v>
                </c:pt>
                <c:pt idx="247">
                  <c:v>-0.046199</c:v>
                </c:pt>
                <c:pt idx="248">
                  <c:v>-0.046152</c:v>
                </c:pt>
                <c:pt idx="249">
                  <c:v>-0.046107</c:v>
                </c:pt>
                <c:pt idx="250">
                  <c:v>-0.046066</c:v>
                </c:pt>
                <c:pt idx="251">
                  <c:v>-0.046028</c:v>
                </c:pt>
                <c:pt idx="252">
                  <c:v>-0.045992</c:v>
                </c:pt>
                <c:pt idx="253">
                  <c:v>-0.04596</c:v>
                </c:pt>
                <c:pt idx="254">
                  <c:v>-0.04593</c:v>
                </c:pt>
                <c:pt idx="255">
                  <c:v>-0.045904</c:v>
                </c:pt>
                <c:pt idx="256">
                  <c:v>-0.045879</c:v>
                </c:pt>
                <c:pt idx="257">
                  <c:v>-0.045858</c:v>
                </c:pt>
                <c:pt idx="258">
                  <c:v>-0.045838</c:v>
                </c:pt>
                <c:pt idx="259">
                  <c:v>-0.045822</c:v>
                </c:pt>
                <c:pt idx="260">
                  <c:v>-0.045807</c:v>
                </c:pt>
                <c:pt idx="261">
                  <c:v>-0.045795</c:v>
                </c:pt>
                <c:pt idx="262">
                  <c:v>-0.045785</c:v>
                </c:pt>
                <c:pt idx="263">
                  <c:v>-0.045778</c:v>
                </c:pt>
                <c:pt idx="264">
                  <c:v>-0.045773</c:v>
                </c:pt>
                <c:pt idx="265">
                  <c:v>-0.04577</c:v>
                </c:pt>
                <c:pt idx="266">
                  <c:v>-0.04577</c:v>
                </c:pt>
                <c:pt idx="267">
                  <c:v>-0.045771</c:v>
                </c:pt>
                <c:pt idx="268">
                  <c:v>-0.045775</c:v>
                </c:pt>
                <c:pt idx="269">
                  <c:v>-0.045781</c:v>
                </c:pt>
                <c:pt idx="270">
                  <c:v>-0.04579</c:v>
                </c:pt>
                <c:pt idx="271">
                  <c:v>-0.045801</c:v>
                </c:pt>
                <c:pt idx="272">
                  <c:v>-0.045815</c:v>
                </c:pt>
                <c:pt idx="273">
                  <c:v>-0.045831</c:v>
                </c:pt>
                <c:pt idx="274">
                  <c:v>-0.045851</c:v>
                </c:pt>
                <c:pt idx="275">
                  <c:v>-0.045873</c:v>
                </c:pt>
                <c:pt idx="276">
                  <c:v>-0.045899</c:v>
                </c:pt>
                <c:pt idx="277">
                  <c:v>-0.045929</c:v>
                </c:pt>
                <c:pt idx="278">
                  <c:v>-0.045962</c:v>
                </c:pt>
                <c:pt idx="279">
                  <c:v>-0.045999</c:v>
                </c:pt>
                <c:pt idx="280">
                  <c:v>-0.046041</c:v>
                </c:pt>
                <c:pt idx="281">
                  <c:v>-0.046087</c:v>
                </c:pt>
                <c:pt idx="282">
                  <c:v>-0.046138</c:v>
                </c:pt>
                <c:pt idx="283">
                  <c:v>-0.046194</c:v>
                </c:pt>
                <c:pt idx="284">
                  <c:v>-0.0462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3.397841E-007</c:v>
                </c:pt>
                <c:pt idx="1">
                  <c:v>1.027313E-006</c:v>
                </c:pt>
                <c:pt idx="2">
                  <c:v>2.065603E-006</c:v>
                </c:pt>
                <c:pt idx="3">
                  <c:v>3.451017E-006</c:v>
                </c:pt>
                <c:pt idx="4">
                  <c:v>5.172814E-006</c:v>
                </c:pt>
                <c:pt idx="5">
                  <c:v>7.213947E-006</c:v>
                </c:pt>
                <c:pt idx="6">
                  <c:v>9.552844E-006</c:v>
                </c:pt>
                <c:pt idx="7">
                  <c:v>1.216565E-005</c:v>
                </c:pt>
                <c:pt idx="8">
                  <c:v>1.502733E-005</c:v>
                </c:pt>
                <c:pt idx="9">
                  <c:v>1.81072E-005</c:v>
                </c:pt>
                <c:pt idx="10">
                  <c:v>2.134831E-005</c:v>
                </c:pt>
                <c:pt idx="11">
                  <c:v>2.461164E-005</c:v>
                </c:pt>
                <c:pt idx="12">
                  <c:v>2.756035E-005</c:v>
                </c:pt>
                <c:pt idx="13">
                  <c:v>2.946401E-005</c:v>
                </c:pt>
                <c:pt idx="14">
                  <c:v>2.892468E-005</c:v>
                </c:pt>
                <c:pt idx="15">
                  <c:v>2.35599E-005</c:v>
                </c:pt>
                <c:pt idx="16">
                  <c:v>9.708113E-006</c:v>
                </c:pt>
                <c:pt idx="17">
                  <c:v>-1.776804E-005</c:v>
                </c:pt>
                <c:pt idx="18">
                  <c:v>-6.551706E-005</c:v>
                </c:pt>
                <c:pt idx="19">
                  <c:v>-0.000142</c:v>
                </c:pt>
                <c:pt idx="20">
                  <c:v>-0.000255</c:v>
                </c:pt>
                <c:pt idx="21">
                  <c:v>-0.000414</c:v>
                </c:pt>
                <c:pt idx="22">
                  <c:v>-0.000629</c:v>
                </c:pt>
                <c:pt idx="23">
                  <c:v>-0.000907</c:v>
                </c:pt>
                <c:pt idx="24">
                  <c:v>-0.001253</c:v>
                </c:pt>
                <c:pt idx="25">
                  <c:v>-0.00167</c:v>
                </c:pt>
                <c:pt idx="26">
                  <c:v>-0.002159</c:v>
                </c:pt>
                <c:pt idx="27">
                  <c:v>-0.002715</c:v>
                </c:pt>
                <c:pt idx="28">
                  <c:v>-0.003335</c:v>
                </c:pt>
                <c:pt idx="29">
                  <c:v>-0.004013</c:v>
                </c:pt>
                <c:pt idx="30">
                  <c:v>-0.004742</c:v>
                </c:pt>
                <c:pt idx="31">
                  <c:v>-0.005517</c:v>
                </c:pt>
                <c:pt idx="32">
                  <c:v>-0.006333</c:v>
                </c:pt>
                <c:pt idx="33">
                  <c:v>-0.007189</c:v>
                </c:pt>
                <c:pt idx="34">
                  <c:v>-0.008082</c:v>
                </c:pt>
                <c:pt idx="35">
                  <c:v>-0.009013</c:v>
                </c:pt>
                <c:pt idx="36">
                  <c:v>-0.00998</c:v>
                </c:pt>
                <c:pt idx="37">
                  <c:v>-0.010982</c:v>
                </c:pt>
                <c:pt idx="38">
                  <c:v>-0.012018</c:v>
                </c:pt>
                <c:pt idx="39">
                  <c:v>-0.013085</c:v>
                </c:pt>
                <c:pt idx="40">
                  <c:v>-0.014176</c:v>
                </c:pt>
                <c:pt idx="41">
                  <c:v>-0.015288</c:v>
                </c:pt>
                <c:pt idx="42">
                  <c:v>-0.016414</c:v>
                </c:pt>
                <c:pt idx="43">
                  <c:v>-0.017549</c:v>
                </c:pt>
                <c:pt idx="44">
                  <c:v>-0.018687</c:v>
                </c:pt>
                <c:pt idx="45">
                  <c:v>-0.019826</c:v>
                </c:pt>
                <c:pt idx="46">
                  <c:v>-0.020961</c:v>
                </c:pt>
                <c:pt idx="47">
                  <c:v>-0.022091</c:v>
                </c:pt>
                <c:pt idx="48">
                  <c:v>-0.023215</c:v>
                </c:pt>
                <c:pt idx="49">
                  <c:v>-0.024332</c:v>
                </c:pt>
                <c:pt idx="50">
                  <c:v>-0.025442</c:v>
                </c:pt>
                <c:pt idx="51">
                  <c:v>-0.026544</c:v>
                </c:pt>
                <c:pt idx="52">
                  <c:v>-0.027639</c:v>
                </c:pt>
                <c:pt idx="53">
                  <c:v>-0.028725</c:v>
                </c:pt>
                <c:pt idx="54">
                  <c:v>-0.029802</c:v>
                </c:pt>
                <c:pt idx="55">
                  <c:v>-0.03087</c:v>
                </c:pt>
                <c:pt idx="56">
                  <c:v>-0.03193</c:v>
                </c:pt>
                <c:pt idx="57">
                  <c:v>-0.03298</c:v>
                </c:pt>
                <c:pt idx="58">
                  <c:v>-0.034021</c:v>
                </c:pt>
                <c:pt idx="59">
                  <c:v>-0.035055</c:v>
                </c:pt>
                <c:pt idx="60">
                  <c:v>-0.036082</c:v>
                </c:pt>
                <c:pt idx="61">
                  <c:v>-0.037104</c:v>
                </c:pt>
                <c:pt idx="62">
                  <c:v>-0.038121</c:v>
                </c:pt>
                <c:pt idx="63">
                  <c:v>-0.039136</c:v>
                </c:pt>
                <c:pt idx="64">
                  <c:v>-0.04015</c:v>
                </c:pt>
                <c:pt idx="65">
                  <c:v>-0.041166</c:v>
                </c:pt>
                <c:pt idx="66">
                  <c:v>-0.042183</c:v>
                </c:pt>
                <c:pt idx="67">
                  <c:v>-0.043205</c:v>
                </c:pt>
                <c:pt idx="68">
                  <c:v>-0.044232</c:v>
                </c:pt>
                <c:pt idx="69">
                  <c:v>-0.045265</c:v>
                </c:pt>
                <c:pt idx="70">
                  <c:v>-0.046306</c:v>
                </c:pt>
                <c:pt idx="71">
                  <c:v>-0.047353</c:v>
                </c:pt>
                <c:pt idx="72">
                  <c:v>-0.048407</c:v>
                </c:pt>
                <c:pt idx="73">
                  <c:v>-0.049467</c:v>
                </c:pt>
                <c:pt idx="74">
                  <c:v>-0.050532</c:v>
                </c:pt>
                <c:pt idx="75">
                  <c:v>-0.051599</c:v>
                </c:pt>
                <c:pt idx="76">
                  <c:v>-0.052668</c:v>
                </c:pt>
                <c:pt idx="77">
                  <c:v>-0.053736</c:v>
                </c:pt>
                <c:pt idx="78">
                  <c:v>-0.054802</c:v>
                </c:pt>
                <c:pt idx="79">
                  <c:v>-0.055863</c:v>
                </c:pt>
                <c:pt idx="80">
                  <c:v>-0.056917</c:v>
                </c:pt>
                <c:pt idx="81">
                  <c:v>-0.057964</c:v>
                </c:pt>
                <c:pt idx="82">
                  <c:v>-0.059001</c:v>
                </c:pt>
                <c:pt idx="83">
                  <c:v>-0.060026</c:v>
                </c:pt>
                <c:pt idx="84">
                  <c:v>-0.061037</c:v>
                </c:pt>
                <c:pt idx="85">
                  <c:v>-0.062033</c:v>
                </c:pt>
                <c:pt idx="86">
                  <c:v>-0.063011</c:v>
                </c:pt>
                <c:pt idx="87">
                  <c:v>-0.063968</c:v>
                </c:pt>
                <c:pt idx="88">
                  <c:v>-0.064903</c:v>
                </c:pt>
                <c:pt idx="89">
                  <c:v>-0.065812</c:v>
                </c:pt>
                <c:pt idx="90">
                  <c:v>-0.066692</c:v>
                </c:pt>
                <c:pt idx="91">
                  <c:v>-0.067542</c:v>
                </c:pt>
                <c:pt idx="92">
                  <c:v>-0.068359</c:v>
                </c:pt>
                <c:pt idx="93">
                  <c:v>-0.069142</c:v>
                </c:pt>
                <c:pt idx="94">
                  <c:v>-0.06989</c:v>
                </c:pt>
                <c:pt idx="95">
                  <c:v>-0.070603</c:v>
                </c:pt>
                <c:pt idx="96">
                  <c:v>-0.071279</c:v>
                </c:pt>
                <c:pt idx="97">
                  <c:v>-0.071921</c:v>
                </c:pt>
                <c:pt idx="98">
                  <c:v>-0.072529</c:v>
                </c:pt>
                <c:pt idx="99">
                  <c:v>-0.073102</c:v>
                </c:pt>
                <c:pt idx="100">
                  <c:v>-0.073643</c:v>
                </c:pt>
                <c:pt idx="101">
                  <c:v>-0.074151</c:v>
                </c:pt>
                <c:pt idx="102">
                  <c:v>-0.074627</c:v>
                </c:pt>
                <c:pt idx="103">
                  <c:v>-0.075072</c:v>
                </c:pt>
                <c:pt idx="104">
                  <c:v>-0.075486</c:v>
                </c:pt>
                <c:pt idx="105">
                  <c:v>-0.075869</c:v>
                </c:pt>
                <c:pt idx="106">
                  <c:v>-0.076223</c:v>
                </c:pt>
                <c:pt idx="107">
                  <c:v>-0.076546</c:v>
                </c:pt>
                <c:pt idx="108">
                  <c:v>-0.07684</c:v>
                </c:pt>
                <c:pt idx="109">
                  <c:v>-0.077106</c:v>
                </c:pt>
                <c:pt idx="110">
                  <c:v>-0.077344</c:v>
                </c:pt>
                <c:pt idx="111">
                  <c:v>-0.077555</c:v>
                </c:pt>
                <c:pt idx="112">
                  <c:v>-0.07774</c:v>
                </c:pt>
                <c:pt idx="113">
                  <c:v>-0.0779</c:v>
                </c:pt>
                <c:pt idx="114">
                  <c:v>-0.078036</c:v>
                </c:pt>
                <c:pt idx="115">
                  <c:v>-0.078148</c:v>
                </c:pt>
                <c:pt idx="116">
                  <c:v>-0.078237</c:v>
                </c:pt>
                <c:pt idx="117">
                  <c:v>-0.078305</c:v>
                </c:pt>
                <c:pt idx="118">
                  <c:v>-0.07835</c:v>
                </c:pt>
                <c:pt idx="119">
                  <c:v>-0.078375</c:v>
                </c:pt>
                <c:pt idx="120">
                  <c:v>-0.078379</c:v>
                </c:pt>
                <c:pt idx="121">
                  <c:v>-0.078363</c:v>
                </c:pt>
                <c:pt idx="122">
                  <c:v>-0.078328</c:v>
                </c:pt>
                <c:pt idx="123">
                  <c:v>-0.078274</c:v>
                </c:pt>
                <c:pt idx="124">
                  <c:v>-0.078201</c:v>
                </c:pt>
                <c:pt idx="125">
                  <c:v>-0.07811</c:v>
                </c:pt>
                <c:pt idx="126">
                  <c:v>-0.078002</c:v>
                </c:pt>
                <c:pt idx="127">
                  <c:v>-0.077877</c:v>
                </c:pt>
                <c:pt idx="128">
                  <c:v>-0.077736</c:v>
                </c:pt>
                <c:pt idx="129">
                  <c:v>-0.077578</c:v>
                </c:pt>
                <c:pt idx="130">
                  <c:v>-0.077405</c:v>
                </c:pt>
                <c:pt idx="131">
                  <c:v>-0.077217</c:v>
                </c:pt>
                <c:pt idx="132">
                  <c:v>-0.077013</c:v>
                </c:pt>
                <c:pt idx="133">
                  <c:v>-0.076794</c:v>
                </c:pt>
                <c:pt idx="134">
                  <c:v>-0.076561</c:v>
                </c:pt>
                <c:pt idx="135">
                  <c:v>-0.076312</c:v>
                </c:pt>
                <c:pt idx="136">
                  <c:v>-0.076049</c:v>
                </c:pt>
                <c:pt idx="137">
                  <c:v>-0.075771</c:v>
                </c:pt>
                <c:pt idx="138">
                  <c:v>-0.07548</c:v>
                </c:pt>
                <c:pt idx="139">
                  <c:v>-0.075176</c:v>
                </c:pt>
                <c:pt idx="140">
                  <c:v>-0.074859</c:v>
                </c:pt>
                <c:pt idx="141">
                  <c:v>-0.074531</c:v>
                </c:pt>
                <c:pt idx="142">
                  <c:v>-0.074191</c:v>
                </c:pt>
                <c:pt idx="143">
                  <c:v>-0.073842</c:v>
                </c:pt>
                <c:pt idx="144">
                  <c:v>-0.073483</c:v>
                </c:pt>
                <c:pt idx="145">
                  <c:v>-0.073115</c:v>
                </c:pt>
                <c:pt idx="146">
                  <c:v>-0.072739</c:v>
                </c:pt>
                <c:pt idx="147">
                  <c:v>-0.072357</c:v>
                </c:pt>
                <c:pt idx="148">
                  <c:v>-0.071967</c:v>
                </c:pt>
                <c:pt idx="149">
                  <c:v>-0.071571</c:v>
                </c:pt>
                <c:pt idx="150">
                  <c:v>-0.071169</c:v>
                </c:pt>
                <c:pt idx="151">
                  <c:v>-0.070762</c:v>
                </c:pt>
                <c:pt idx="152">
                  <c:v>-0.070351</c:v>
                </c:pt>
                <c:pt idx="153">
                  <c:v>-0.069935</c:v>
                </c:pt>
                <c:pt idx="154">
                  <c:v>-0.069515</c:v>
                </c:pt>
                <c:pt idx="155">
                  <c:v>-0.069092</c:v>
                </c:pt>
                <c:pt idx="156">
                  <c:v>-0.068667</c:v>
                </c:pt>
                <c:pt idx="157">
                  <c:v>-0.068238</c:v>
                </c:pt>
                <c:pt idx="158">
                  <c:v>-0.067808</c:v>
                </c:pt>
                <c:pt idx="159">
                  <c:v>-0.067375</c:v>
                </c:pt>
                <c:pt idx="160">
                  <c:v>-0.066942</c:v>
                </c:pt>
                <c:pt idx="161">
                  <c:v>-0.066507</c:v>
                </c:pt>
                <c:pt idx="162">
                  <c:v>-0.066073</c:v>
                </c:pt>
                <c:pt idx="163">
                  <c:v>-0.065637</c:v>
                </c:pt>
                <c:pt idx="164">
                  <c:v>-0.065203</c:v>
                </c:pt>
                <c:pt idx="165">
                  <c:v>-0.064768</c:v>
                </c:pt>
                <c:pt idx="166">
                  <c:v>-0.064335</c:v>
                </c:pt>
                <c:pt idx="167">
                  <c:v>-0.063903</c:v>
                </c:pt>
                <c:pt idx="168">
                  <c:v>-0.063474</c:v>
                </c:pt>
                <c:pt idx="169">
                  <c:v>-0.063046</c:v>
                </c:pt>
                <c:pt idx="170">
                  <c:v>-0.062621</c:v>
                </c:pt>
                <c:pt idx="171">
                  <c:v>-0.062199</c:v>
                </c:pt>
                <c:pt idx="172">
                  <c:v>-0.061781</c:v>
                </c:pt>
                <c:pt idx="173">
                  <c:v>-0.061366</c:v>
                </c:pt>
                <c:pt idx="174">
                  <c:v>-0.060956</c:v>
                </c:pt>
                <c:pt idx="175">
                  <c:v>-0.06055</c:v>
                </c:pt>
                <c:pt idx="176">
                  <c:v>-0.060149</c:v>
                </c:pt>
                <c:pt idx="177">
                  <c:v>-0.059754</c:v>
                </c:pt>
                <c:pt idx="178">
                  <c:v>-0.059363</c:v>
                </c:pt>
                <c:pt idx="179">
                  <c:v>-0.058979</c:v>
                </c:pt>
                <c:pt idx="180">
                  <c:v>-0.0586</c:v>
                </c:pt>
                <c:pt idx="181">
                  <c:v>-0.058228</c:v>
                </c:pt>
                <c:pt idx="182">
                  <c:v>-0.057862</c:v>
                </c:pt>
                <c:pt idx="183">
                  <c:v>-0.057502</c:v>
                </c:pt>
                <c:pt idx="184">
                  <c:v>-0.05715</c:v>
                </c:pt>
                <c:pt idx="185">
                  <c:v>-0.056805</c:v>
                </c:pt>
                <c:pt idx="186">
                  <c:v>-0.056466</c:v>
                </c:pt>
                <c:pt idx="187">
                  <c:v>-0.056135</c:v>
                </c:pt>
                <c:pt idx="188">
                  <c:v>-0.055811</c:v>
                </c:pt>
                <c:pt idx="189">
                  <c:v>-0.055495</c:v>
                </c:pt>
                <c:pt idx="190">
                  <c:v>-0.055185</c:v>
                </c:pt>
                <c:pt idx="191">
                  <c:v>-0.054883</c:v>
                </c:pt>
                <c:pt idx="192">
                  <c:v>-0.054588</c:v>
                </c:pt>
                <c:pt idx="193">
                  <c:v>-0.0543</c:v>
                </c:pt>
                <c:pt idx="194">
                  <c:v>-0.05402</c:v>
                </c:pt>
                <c:pt idx="195">
                  <c:v>-0.053747</c:v>
                </c:pt>
                <c:pt idx="196">
                  <c:v>-0.053482</c:v>
                </c:pt>
                <c:pt idx="197">
                  <c:v>-0.053225</c:v>
                </c:pt>
                <c:pt idx="198">
                  <c:v>-0.052976</c:v>
                </c:pt>
                <c:pt idx="199">
                  <c:v>-0.052736</c:v>
                </c:pt>
                <c:pt idx="200">
                  <c:v>-0.052504</c:v>
                </c:pt>
                <c:pt idx="201">
                  <c:v>-0.05228</c:v>
                </c:pt>
                <c:pt idx="202">
                  <c:v>-0.052065</c:v>
                </c:pt>
                <c:pt idx="203">
                  <c:v>-0.051859</c:v>
                </c:pt>
                <c:pt idx="204">
                  <c:v>-0.051661</c:v>
                </c:pt>
                <c:pt idx="205">
                  <c:v>-0.051471</c:v>
                </c:pt>
                <c:pt idx="206">
                  <c:v>-0.05129</c:v>
                </c:pt>
                <c:pt idx="207">
                  <c:v>-0.051117</c:v>
                </c:pt>
                <c:pt idx="208">
                  <c:v>-0.050953</c:v>
                </c:pt>
                <c:pt idx="209">
                  <c:v>-0.050796</c:v>
                </c:pt>
                <c:pt idx="210">
                  <c:v>-0.050647</c:v>
                </c:pt>
                <c:pt idx="211">
                  <c:v>-0.050507</c:v>
                </c:pt>
                <c:pt idx="212">
                  <c:v>-0.050374</c:v>
                </c:pt>
                <c:pt idx="213">
                  <c:v>-0.05025</c:v>
                </c:pt>
                <c:pt idx="214">
                  <c:v>-0.050133</c:v>
                </c:pt>
                <c:pt idx="215">
                  <c:v>-0.050024</c:v>
                </c:pt>
                <c:pt idx="216">
                  <c:v>-0.049923</c:v>
                </c:pt>
                <c:pt idx="217">
                  <c:v>-0.049829</c:v>
                </c:pt>
                <c:pt idx="218">
                  <c:v>-0.049743</c:v>
                </c:pt>
                <c:pt idx="219">
                  <c:v>-0.049663</c:v>
                </c:pt>
                <c:pt idx="220">
                  <c:v>-0.049591</c:v>
                </c:pt>
                <c:pt idx="221">
                  <c:v>-0.049525</c:v>
                </c:pt>
                <c:pt idx="222">
                  <c:v>-0.049466</c:v>
                </c:pt>
                <c:pt idx="223">
                  <c:v>-0.049413</c:v>
                </c:pt>
                <c:pt idx="224">
                  <c:v>-0.049366</c:v>
                </c:pt>
                <c:pt idx="225">
                  <c:v>-0.049326</c:v>
                </c:pt>
                <c:pt idx="226">
                  <c:v>-0.049291</c:v>
                </c:pt>
                <c:pt idx="227">
                  <c:v>-0.049262</c:v>
                </c:pt>
                <c:pt idx="228">
                  <c:v>-0.049239</c:v>
                </c:pt>
                <c:pt idx="229">
                  <c:v>-0.049221</c:v>
                </c:pt>
                <c:pt idx="230">
                  <c:v>-0.049208</c:v>
                </c:pt>
                <c:pt idx="231">
                  <c:v>-0.0492</c:v>
                </c:pt>
                <c:pt idx="232">
                  <c:v>-0.049197</c:v>
                </c:pt>
                <c:pt idx="233">
                  <c:v>-0.049198</c:v>
                </c:pt>
                <c:pt idx="234">
                  <c:v>-0.049204</c:v>
                </c:pt>
                <c:pt idx="235">
                  <c:v>-0.049213</c:v>
                </c:pt>
                <c:pt idx="236">
                  <c:v>-0.049226</c:v>
                </c:pt>
                <c:pt idx="237">
                  <c:v>-0.049243</c:v>
                </c:pt>
                <c:pt idx="238">
                  <c:v>-0.049262</c:v>
                </c:pt>
                <c:pt idx="239">
                  <c:v>-0.049285</c:v>
                </c:pt>
                <c:pt idx="240">
                  <c:v>-0.049311</c:v>
                </c:pt>
                <c:pt idx="241">
                  <c:v>-0.049338</c:v>
                </c:pt>
                <c:pt idx="242">
                  <c:v>-0.049368</c:v>
                </c:pt>
                <c:pt idx="243">
                  <c:v>-0.0494</c:v>
                </c:pt>
                <c:pt idx="244">
                  <c:v>-0.049433</c:v>
                </c:pt>
                <c:pt idx="245">
                  <c:v>-0.049468</c:v>
                </c:pt>
                <c:pt idx="246">
                  <c:v>-0.049503</c:v>
                </c:pt>
                <c:pt idx="247">
                  <c:v>-0.049539</c:v>
                </c:pt>
                <c:pt idx="248">
                  <c:v>-0.049576</c:v>
                </c:pt>
                <c:pt idx="249">
                  <c:v>-0.049613</c:v>
                </c:pt>
                <c:pt idx="250">
                  <c:v>-0.04965</c:v>
                </c:pt>
                <c:pt idx="251">
                  <c:v>-0.049688</c:v>
                </c:pt>
                <c:pt idx="252">
                  <c:v>-0.049726</c:v>
                </c:pt>
                <c:pt idx="253">
                  <c:v>-0.049763</c:v>
                </c:pt>
                <c:pt idx="254">
                  <c:v>-0.049801</c:v>
                </c:pt>
                <c:pt idx="255">
                  <c:v>-0.049839</c:v>
                </c:pt>
                <c:pt idx="256">
                  <c:v>-0.049877</c:v>
                </c:pt>
                <c:pt idx="257">
                  <c:v>-0.049915</c:v>
                </c:pt>
                <c:pt idx="258">
                  <c:v>-0.049953</c:v>
                </c:pt>
                <c:pt idx="259">
                  <c:v>-0.04999</c:v>
                </c:pt>
                <c:pt idx="260">
                  <c:v>-0.050027</c:v>
                </c:pt>
                <c:pt idx="261">
                  <c:v>-0.050064</c:v>
                </c:pt>
                <c:pt idx="262">
                  <c:v>-0.0501</c:v>
                </c:pt>
                <c:pt idx="263">
                  <c:v>-0.050136</c:v>
                </c:pt>
                <c:pt idx="264">
                  <c:v>-0.050172</c:v>
                </c:pt>
                <c:pt idx="265">
                  <c:v>-0.050208</c:v>
                </c:pt>
                <c:pt idx="266">
                  <c:v>-0.050243</c:v>
                </c:pt>
                <c:pt idx="267">
                  <c:v>-0.050278</c:v>
                </c:pt>
                <c:pt idx="268">
                  <c:v>-0.050313</c:v>
                </c:pt>
                <c:pt idx="269">
                  <c:v>-0.050349</c:v>
                </c:pt>
                <c:pt idx="270">
                  <c:v>-0.050386</c:v>
                </c:pt>
                <c:pt idx="271">
                  <c:v>-0.050423</c:v>
                </c:pt>
                <c:pt idx="272">
                  <c:v>-0.050463</c:v>
                </c:pt>
                <c:pt idx="273">
                  <c:v>-0.050504</c:v>
                </c:pt>
                <c:pt idx="274">
                  <c:v>-0.050549</c:v>
                </c:pt>
                <c:pt idx="275">
                  <c:v>-0.050597</c:v>
                </c:pt>
                <c:pt idx="276">
                  <c:v>-0.050649</c:v>
                </c:pt>
                <c:pt idx="277">
                  <c:v>-0.050706</c:v>
                </c:pt>
                <c:pt idx="278">
                  <c:v>-0.050768</c:v>
                </c:pt>
                <c:pt idx="279">
                  <c:v>-0.050836</c:v>
                </c:pt>
                <c:pt idx="280">
                  <c:v>-0.05091</c:v>
                </c:pt>
                <c:pt idx="281">
                  <c:v>-0.050991</c:v>
                </c:pt>
                <c:pt idx="282">
                  <c:v>-0.051078</c:v>
                </c:pt>
                <c:pt idx="283">
                  <c:v>-0.051172</c:v>
                </c:pt>
                <c:pt idx="284">
                  <c:v>-0.051273</c:v>
                </c:pt>
              </c:numCache>
            </c:numRef>
          </c:yVal>
          <c:smooth val="0"/>
        </c:ser>
        <c:axId val="78146558"/>
        <c:axId val="42663576"/>
      </c:scatterChart>
      <c:valAx>
        <c:axId val="78146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3576"/>
        <c:crossesAt val="0"/>
        <c:crossBetween val="midCat"/>
      </c:valAx>
      <c:valAx>
        <c:axId val="42663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655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6.948356E-007</c:v>
                </c:pt>
                <c:pt idx="1">
                  <c:v>2.081974E-006</c:v>
                </c:pt>
                <c:pt idx="2">
                  <c:v>4.17303E-006</c:v>
                </c:pt>
                <c:pt idx="3">
                  <c:v>6.992448E-006</c:v>
                </c:pt>
                <c:pt idx="4">
                  <c:v>1.057448E-005</c:v>
                </c:pt>
                <c:pt idx="5">
                  <c:v>1.495829E-005</c:v>
                </c:pt>
                <c:pt idx="6">
                  <c:v>2.017306E-005</c:v>
                </c:pt>
                <c:pt idx="7">
                  <c:v>2.61767E-005</c:v>
                </c:pt>
                <c:pt idx="8">
                  <c:v>3.264314E-005</c:v>
                </c:pt>
                <c:pt idx="9">
                  <c:v>3.837769E-005</c:v>
                </c:pt>
                <c:pt idx="10">
                  <c:v>4.001144E-005</c:v>
                </c:pt>
                <c:pt idx="11">
                  <c:v>2.958345E-005</c:v>
                </c:pt>
                <c:pt idx="12">
                  <c:v>-9.20869E-006</c:v>
                </c:pt>
                <c:pt idx="13">
                  <c:v>-0.000106</c:v>
                </c:pt>
                <c:pt idx="14">
                  <c:v>-0.000308</c:v>
                </c:pt>
                <c:pt idx="15">
                  <c:v>-0.000688</c:v>
                </c:pt>
                <c:pt idx="16">
                  <c:v>-0.001341</c:v>
                </c:pt>
                <c:pt idx="17">
                  <c:v>-0.00239</c:v>
                </c:pt>
                <c:pt idx="18">
                  <c:v>-0.003979</c:v>
                </c:pt>
                <c:pt idx="19">
                  <c:v>-0.006262</c:v>
                </c:pt>
                <c:pt idx="20">
                  <c:v>-0.009398</c:v>
                </c:pt>
                <c:pt idx="21">
                  <c:v>-0.013527</c:v>
                </c:pt>
                <c:pt idx="22">
                  <c:v>-0.018759</c:v>
                </c:pt>
                <c:pt idx="23">
                  <c:v>-0.02516</c:v>
                </c:pt>
                <c:pt idx="24">
                  <c:v>-0.032738</c:v>
                </c:pt>
                <c:pt idx="25">
                  <c:v>-0.041448</c:v>
                </c:pt>
                <c:pt idx="26">
                  <c:v>-0.051195</c:v>
                </c:pt>
                <c:pt idx="27">
                  <c:v>-0.061848</c:v>
                </c:pt>
                <c:pt idx="28">
                  <c:v>-0.073262</c:v>
                </c:pt>
                <c:pt idx="29">
                  <c:v>-0.085299</c:v>
                </c:pt>
                <c:pt idx="30">
                  <c:v>-0.097849</c:v>
                </c:pt>
                <c:pt idx="31">
                  <c:v>-0.110841</c:v>
                </c:pt>
                <c:pt idx="32">
                  <c:v>-0.124252</c:v>
                </c:pt>
                <c:pt idx="33">
                  <c:v>-0.138096</c:v>
                </c:pt>
                <c:pt idx="34">
                  <c:v>-0.152413</c:v>
                </c:pt>
                <c:pt idx="35">
                  <c:v>-0.167242</c:v>
                </c:pt>
                <c:pt idx="36">
                  <c:v>-0.182606</c:v>
                </c:pt>
                <c:pt idx="37">
                  <c:v>-0.198487</c:v>
                </c:pt>
                <c:pt idx="38">
                  <c:v>-0.214815</c:v>
                </c:pt>
                <c:pt idx="39">
                  <c:v>-0.231467</c:v>
                </c:pt>
                <c:pt idx="40">
                  <c:v>-0.248279</c:v>
                </c:pt>
                <c:pt idx="41">
                  <c:v>-0.265061</c:v>
                </c:pt>
                <c:pt idx="42">
                  <c:v>-0.281625</c:v>
                </c:pt>
                <c:pt idx="43">
                  <c:v>-0.297809</c:v>
                </c:pt>
                <c:pt idx="44">
                  <c:v>-0.313507</c:v>
                </c:pt>
                <c:pt idx="45">
                  <c:v>-0.328677</c:v>
                </c:pt>
                <c:pt idx="46">
                  <c:v>-0.343353</c:v>
                </c:pt>
                <c:pt idx="47">
                  <c:v>-0.357632</c:v>
                </c:pt>
                <c:pt idx="48">
                  <c:v>-0.371658</c:v>
                </c:pt>
                <c:pt idx="49">
                  <c:v>-0.385597</c:v>
                </c:pt>
                <c:pt idx="50">
                  <c:v>-0.399604</c:v>
                </c:pt>
                <c:pt idx="51">
                  <c:v>-0.413807</c:v>
                </c:pt>
                <c:pt idx="52">
                  <c:v>-0.428284</c:v>
                </c:pt>
                <c:pt idx="53">
                  <c:v>-0.44306</c:v>
                </c:pt>
                <c:pt idx="54">
                  <c:v>-0.458109</c:v>
                </c:pt>
                <c:pt idx="55">
                  <c:v>-0.473371</c:v>
                </c:pt>
                <c:pt idx="56">
                  <c:v>-0.488767</c:v>
                </c:pt>
                <c:pt idx="57">
                  <c:v>-0.504216</c:v>
                </c:pt>
                <c:pt idx="58">
                  <c:v>-0.519658</c:v>
                </c:pt>
                <c:pt idx="59">
                  <c:v>-0.535054</c:v>
                </c:pt>
                <c:pt idx="60">
                  <c:v>-0.550398</c:v>
                </c:pt>
                <c:pt idx="61">
                  <c:v>-0.565709</c:v>
                </c:pt>
                <c:pt idx="62">
                  <c:v>-0.581024</c:v>
                </c:pt>
                <c:pt idx="63">
                  <c:v>-0.596389</c:v>
                </c:pt>
                <c:pt idx="64">
                  <c:v>-0.611845</c:v>
                </c:pt>
                <c:pt idx="65">
                  <c:v>-0.627423</c:v>
                </c:pt>
                <c:pt idx="66">
                  <c:v>-0.643137</c:v>
                </c:pt>
                <c:pt idx="67">
                  <c:v>-0.658982</c:v>
                </c:pt>
                <c:pt idx="68">
                  <c:v>-0.674939</c:v>
                </c:pt>
                <c:pt idx="69">
                  <c:v>-0.690978</c:v>
                </c:pt>
                <c:pt idx="70">
                  <c:v>-0.707066</c:v>
                </c:pt>
                <c:pt idx="71">
                  <c:v>-0.723172</c:v>
                </c:pt>
                <c:pt idx="72">
                  <c:v>-0.739269</c:v>
                </c:pt>
                <c:pt idx="73">
                  <c:v>-0.755342</c:v>
                </c:pt>
                <c:pt idx="74">
                  <c:v>-0.771386</c:v>
                </c:pt>
                <c:pt idx="75">
                  <c:v>-0.7874</c:v>
                </c:pt>
                <c:pt idx="76">
                  <c:v>-0.80339</c:v>
                </c:pt>
                <c:pt idx="77">
                  <c:v>-0.819361</c:v>
                </c:pt>
                <c:pt idx="78">
                  <c:v>-0.835314</c:v>
                </c:pt>
                <c:pt idx="79">
                  <c:v>-0.851244</c:v>
                </c:pt>
                <c:pt idx="80">
                  <c:v>-0.867135</c:v>
                </c:pt>
                <c:pt idx="81">
                  <c:v>-0.882962</c:v>
                </c:pt>
                <c:pt idx="82">
                  <c:v>-0.898688</c:v>
                </c:pt>
                <c:pt idx="83">
                  <c:v>-0.914271</c:v>
                </c:pt>
                <c:pt idx="84">
                  <c:v>-0.929662</c:v>
                </c:pt>
                <c:pt idx="85">
                  <c:v>-0.944808</c:v>
                </c:pt>
                <c:pt idx="86">
                  <c:v>-0.959659</c:v>
                </c:pt>
                <c:pt idx="87">
                  <c:v>-0.974168</c:v>
                </c:pt>
                <c:pt idx="88">
                  <c:v>-0.988297</c:v>
                </c:pt>
                <c:pt idx="89">
                  <c:v>-1.002015</c:v>
                </c:pt>
                <c:pt idx="90">
                  <c:v>-1.015303</c:v>
                </c:pt>
                <c:pt idx="91">
                  <c:v>-1.028153</c:v>
                </c:pt>
                <c:pt idx="92">
                  <c:v>-1.040567</c:v>
                </c:pt>
                <c:pt idx="93">
                  <c:v>-1.052553</c:v>
                </c:pt>
                <c:pt idx="94">
                  <c:v>-1.064126</c:v>
                </c:pt>
                <c:pt idx="95">
                  <c:v>-1.075302</c:v>
                </c:pt>
                <c:pt idx="96">
                  <c:v>-1.086097</c:v>
                </c:pt>
                <c:pt idx="97">
                  <c:v>-1.096523</c:v>
                </c:pt>
                <c:pt idx="98">
                  <c:v>-1.106585</c:v>
                </c:pt>
                <c:pt idx="99">
                  <c:v>-1.116281</c:v>
                </c:pt>
                <c:pt idx="100">
                  <c:v>-1.125597</c:v>
                </c:pt>
                <c:pt idx="101">
                  <c:v>-1.134515</c:v>
                </c:pt>
                <c:pt idx="102">
                  <c:v>-1.143009</c:v>
                </c:pt>
                <c:pt idx="103">
                  <c:v>-1.151052</c:v>
                </c:pt>
                <c:pt idx="104">
                  <c:v>-1.158617</c:v>
                </c:pt>
                <c:pt idx="105">
                  <c:v>-1.165682</c:v>
                </c:pt>
                <c:pt idx="106">
                  <c:v>-1.172235</c:v>
                </c:pt>
                <c:pt idx="107">
                  <c:v>-1.17827</c:v>
                </c:pt>
                <c:pt idx="108">
                  <c:v>-1.183793</c:v>
                </c:pt>
                <c:pt idx="109">
                  <c:v>-1.188816</c:v>
                </c:pt>
                <c:pt idx="110">
                  <c:v>-1.193354</c:v>
                </c:pt>
                <c:pt idx="111">
                  <c:v>-1.197426</c:v>
                </c:pt>
                <c:pt idx="112">
                  <c:v>-1.201049</c:v>
                </c:pt>
                <c:pt idx="113">
                  <c:v>-1.204237</c:v>
                </c:pt>
                <c:pt idx="114">
                  <c:v>-1.206999</c:v>
                </c:pt>
                <c:pt idx="115">
                  <c:v>-1.20934</c:v>
                </c:pt>
                <c:pt idx="116">
                  <c:v>-1.211263</c:v>
                </c:pt>
                <c:pt idx="117">
                  <c:v>-1.212768</c:v>
                </c:pt>
                <c:pt idx="118">
                  <c:v>-1.213855</c:v>
                </c:pt>
                <c:pt idx="119">
                  <c:v>-1.214525</c:v>
                </c:pt>
                <c:pt idx="120">
                  <c:v>-1.214781</c:v>
                </c:pt>
                <c:pt idx="121">
                  <c:v>-1.214628</c:v>
                </c:pt>
                <c:pt idx="122">
                  <c:v>-1.214076</c:v>
                </c:pt>
                <c:pt idx="123">
                  <c:v>-1.213136</c:v>
                </c:pt>
                <c:pt idx="124">
                  <c:v>-1.211822</c:v>
                </c:pt>
                <c:pt idx="125">
                  <c:v>-1.210146</c:v>
                </c:pt>
                <c:pt idx="126">
                  <c:v>-1.208121</c:v>
                </c:pt>
                <c:pt idx="127">
                  <c:v>-1.205757</c:v>
                </c:pt>
                <c:pt idx="128">
                  <c:v>-1.203063</c:v>
                </c:pt>
                <c:pt idx="129">
                  <c:v>-1.200047</c:v>
                </c:pt>
                <c:pt idx="130">
                  <c:v>-1.196717</c:v>
                </c:pt>
                <c:pt idx="131">
                  <c:v>-1.19308</c:v>
                </c:pt>
                <c:pt idx="132">
                  <c:v>-1.189148</c:v>
                </c:pt>
                <c:pt idx="133">
                  <c:v>-1.18493</c:v>
                </c:pt>
                <c:pt idx="134">
                  <c:v>-1.180439</c:v>
                </c:pt>
                <c:pt idx="135">
                  <c:v>-1.175685</c:v>
                </c:pt>
                <c:pt idx="136">
                  <c:v>-1.170679</c:v>
                </c:pt>
                <c:pt idx="137">
                  <c:v>-1.165432</c:v>
                </c:pt>
                <c:pt idx="138">
                  <c:v>-1.159954</c:v>
                </c:pt>
                <c:pt idx="139">
                  <c:v>-1.154251</c:v>
                </c:pt>
                <c:pt idx="140">
                  <c:v>-1.148333</c:v>
                </c:pt>
                <c:pt idx="141">
                  <c:v>-1.142206</c:v>
                </c:pt>
                <c:pt idx="142">
                  <c:v>-1.135878</c:v>
                </c:pt>
                <c:pt idx="143">
                  <c:v>-1.129358</c:v>
                </c:pt>
                <c:pt idx="144">
                  <c:v>-1.122654</c:v>
                </c:pt>
                <c:pt idx="145">
                  <c:v>-1.115777</c:v>
                </c:pt>
                <c:pt idx="146">
                  <c:v>-1.108737</c:v>
                </c:pt>
                <c:pt idx="147">
                  <c:v>-1.101544</c:v>
                </c:pt>
                <c:pt idx="148">
                  <c:v>-1.094207</c:v>
                </c:pt>
                <c:pt idx="149">
                  <c:v>-1.086736</c:v>
                </c:pt>
                <c:pt idx="150">
                  <c:v>-1.079139</c:v>
                </c:pt>
                <c:pt idx="151">
                  <c:v>-1.071423</c:v>
                </c:pt>
                <c:pt idx="152">
                  <c:v>-1.063595</c:v>
                </c:pt>
                <c:pt idx="153">
                  <c:v>-1.05566</c:v>
                </c:pt>
                <c:pt idx="154">
                  <c:v>-1.047624</c:v>
                </c:pt>
                <c:pt idx="155">
                  <c:v>-1.039491</c:v>
                </c:pt>
                <c:pt idx="156">
                  <c:v>-1.031266</c:v>
                </c:pt>
                <c:pt idx="157">
                  <c:v>-1.022956</c:v>
                </c:pt>
                <c:pt idx="158">
                  <c:v>-1.014564</c:v>
                </c:pt>
                <c:pt idx="159">
                  <c:v>-1.006098</c:v>
                </c:pt>
                <c:pt idx="160">
                  <c:v>-0.997562</c:v>
                </c:pt>
                <c:pt idx="161">
                  <c:v>-0.988964</c:v>
                </c:pt>
                <c:pt idx="162">
                  <c:v>-0.980312</c:v>
                </c:pt>
                <c:pt idx="163">
                  <c:v>-0.971612</c:v>
                </c:pt>
                <c:pt idx="164">
                  <c:v>-0.962875</c:v>
                </c:pt>
                <c:pt idx="165">
                  <c:v>-0.954108</c:v>
                </c:pt>
                <c:pt idx="166">
                  <c:v>-0.945321</c:v>
                </c:pt>
                <c:pt idx="167">
                  <c:v>-0.936522</c:v>
                </c:pt>
                <c:pt idx="168">
                  <c:v>-0.927719</c:v>
                </c:pt>
                <c:pt idx="169">
                  <c:v>-0.918922</c:v>
                </c:pt>
                <c:pt idx="170">
                  <c:v>-0.910136</c:v>
                </c:pt>
                <c:pt idx="171">
                  <c:v>-0.901372</c:v>
                </c:pt>
                <c:pt idx="172">
                  <c:v>-0.892636</c:v>
                </c:pt>
                <c:pt idx="173">
                  <c:v>-0.883938</c:v>
                </c:pt>
                <c:pt idx="174">
                  <c:v>-0.875287</c:v>
                </c:pt>
                <c:pt idx="175">
                  <c:v>-0.866692</c:v>
                </c:pt>
                <c:pt idx="176">
                  <c:v>-0.858161</c:v>
                </c:pt>
                <c:pt idx="177">
                  <c:v>-0.849703</c:v>
                </c:pt>
                <c:pt idx="178">
                  <c:v>-0.841322</c:v>
                </c:pt>
                <c:pt idx="179">
                  <c:v>-0.833024</c:v>
                </c:pt>
                <c:pt idx="180">
                  <c:v>-0.824808</c:v>
                </c:pt>
                <c:pt idx="181">
                  <c:v>-0.816674</c:v>
                </c:pt>
                <c:pt idx="182">
                  <c:v>-0.808622</c:v>
                </c:pt>
                <c:pt idx="183">
                  <c:v>-0.80065</c:v>
                </c:pt>
                <c:pt idx="184">
                  <c:v>-0.792756</c:v>
                </c:pt>
                <c:pt idx="185">
                  <c:v>-0.784943</c:v>
                </c:pt>
                <c:pt idx="186">
                  <c:v>-0.777214</c:v>
                </c:pt>
                <c:pt idx="187">
                  <c:v>-0.769573</c:v>
                </c:pt>
                <c:pt idx="188">
                  <c:v>-0.762028</c:v>
                </c:pt>
                <c:pt idx="189">
                  <c:v>-0.754586</c:v>
                </c:pt>
                <c:pt idx="190">
                  <c:v>-0.747253</c:v>
                </c:pt>
                <c:pt idx="191">
                  <c:v>-0.740035</c:v>
                </c:pt>
                <c:pt idx="192">
                  <c:v>-0.732934</c:v>
                </c:pt>
                <c:pt idx="193">
                  <c:v>-0.725953</c:v>
                </c:pt>
                <c:pt idx="194">
                  <c:v>-0.719091</c:v>
                </c:pt>
                <c:pt idx="195">
                  <c:v>-0.712348</c:v>
                </c:pt>
                <c:pt idx="196">
                  <c:v>-0.705723</c:v>
                </c:pt>
                <c:pt idx="197">
                  <c:v>-0.699217</c:v>
                </c:pt>
                <c:pt idx="198">
                  <c:v>-0.692828</c:v>
                </c:pt>
                <c:pt idx="199">
                  <c:v>-0.68656</c:v>
                </c:pt>
                <c:pt idx="200">
                  <c:v>-0.680413</c:v>
                </c:pt>
                <c:pt idx="201">
                  <c:v>-0.674391</c:v>
                </c:pt>
                <c:pt idx="202">
                  <c:v>-0.668497</c:v>
                </c:pt>
                <c:pt idx="203">
                  <c:v>-0.662736</c:v>
                </c:pt>
                <c:pt idx="204">
                  <c:v>-0.65711</c:v>
                </c:pt>
                <c:pt idx="205">
                  <c:v>-0.651625</c:v>
                </c:pt>
                <c:pt idx="206">
                  <c:v>-0.646283</c:v>
                </c:pt>
                <c:pt idx="207">
                  <c:v>-0.641088</c:v>
                </c:pt>
                <c:pt idx="208">
                  <c:v>-0.636042</c:v>
                </c:pt>
                <c:pt idx="209">
                  <c:v>-0.631146</c:v>
                </c:pt>
                <c:pt idx="210">
                  <c:v>-0.626397</c:v>
                </c:pt>
                <c:pt idx="211">
                  <c:v>-0.621795</c:v>
                </c:pt>
                <c:pt idx="212">
                  <c:v>-0.617336</c:v>
                </c:pt>
                <c:pt idx="213">
                  <c:v>-0.613015</c:v>
                </c:pt>
                <c:pt idx="214">
                  <c:v>-0.608829</c:v>
                </c:pt>
                <c:pt idx="215">
                  <c:v>-0.604774</c:v>
                </c:pt>
                <c:pt idx="216">
                  <c:v>-0.600847</c:v>
                </c:pt>
                <c:pt idx="217">
                  <c:v>-0.597046</c:v>
                </c:pt>
                <c:pt idx="218">
                  <c:v>-0.593371</c:v>
                </c:pt>
                <c:pt idx="219">
                  <c:v>-0.589822</c:v>
                </c:pt>
                <c:pt idx="220">
                  <c:v>-0.586399</c:v>
                </c:pt>
                <c:pt idx="221">
                  <c:v>-0.583105</c:v>
                </c:pt>
                <c:pt idx="222">
                  <c:v>-0.57994</c:v>
                </c:pt>
                <c:pt idx="223">
                  <c:v>-0.576907</c:v>
                </c:pt>
                <c:pt idx="224">
                  <c:v>-0.574006</c:v>
                </c:pt>
                <c:pt idx="225">
                  <c:v>-0.571239</c:v>
                </c:pt>
                <c:pt idx="226">
                  <c:v>-0.568607</c:v>
                </c:pt>
                <c:pt idx="227">
                  <c:v>-0.566113</c:v>
                </c:pt>
                <c:pt idx="228">
                  <c:v>-0.563757</c:v>
                </c:pt>
                <c:pt idx="229">
                  <c:v>-0.56154</c:v>
                </c:pt>
                <c:pt idx="230">
                  <c:v>-0.559466</c:v>
                </c:pt>
                <c:pt idx="231">
                  <c:v>-0.557533</c:v>
                </c:pt>
                <c:pt idx="232">
                  <c:v>-0.555744</c:v>
                </c:pt>
                <c:pt idx="233">
                  <c:v>-0.554099</c:v>
                </c:pt>
                <c:pt idx="234">
                  <c:v>-0.552598</c:v>
                </c:pt>
                <c:pt idx="235">
                  <c:v>-0.551241</c:v>
                </c:pt>
                <c:pt idx="236">
                  <c:v>-0.550026</c:v>
                </c:pt>
                <c:pt idx="237">
                  <c:v>-0.548951</c:v>
                </c:pt>
                <c:pt idx="238">
                  <c:v>-0.548014</c:v>
                </c:pt>
                <c:pt idx="239">
                  <c:v>-0.547213</c:v>
                </c:pt>
                <c:pt idx="240">
                  <c:v>-0.546547</c:v>
                </c:pt>
                <c:pt idx="241">
                  <c:v>-0.546013</c:v>
                </c:pt>
                <c:pt idx="242">
                  <c:v>-0.545611</c:v>
                </c:pt>
                <c:pt idx="243">
                  <c:v>-0.54534</c:v>
                </c:pt>
                <c:pt idx="244">
                  <c:v>-0.545202</c:v>
                </c:pt>
                <c:pt idx="245">
                  <c:v>-0.545198</c:v>
                </c:pt>
                <c:pt idx="246">
                  <c:v>-0.545331</c:v>
                </c:pt>
                <c:pt idx="247">
                  <c:v>-0.545605</c:v>
                </c:pt>
                <c:pt idx="248">
                  <c:v>-0.546025</c:v>
                </c:pt>
                <c:pt idx="249">
                  <c:v>-0.546597</c:v>
                </c:pt>
                <c:pt idx="250">
                  <c:v>-0.547328</c:v>
                </c:pt>
                <c:pt idx="251">
                  <c:v>-0.548223</c:v>
                </c:pt>
                <c:pt idx="252">
                  <c:v>-0.549285</c:v>
                </c:pt>
                <c:pt idx="253">
                  <c:v>-0.550515</c:v>
                </c:pt>
                <c:pt idx="254">
                  <c:v>-0.551908</c:v>
                </c:pt>
                <c:pt idx="255">
                  <c:v>-0.553456</c:v>
                </c:pt>
                <c:pt idx="256">
                  <c:v>-0.555147</c:v>
                </c:pt>
                <c:pt idx="257">
                  <c:v>-0.556965</c:v>
                </c:pt>
                <c:pt idx="258">
                  <c:v>-0.558895</c:v>
                </c:pt>
                <c:pt idx="259">
                  <c:v>-0.560918</c:v>
                </c:pt>
                <c:pt idx="260">
                  <c:v>-0.563019</c:v>
                </c:pt>
                <c:pt idx="261">
                  <c:v>-0.565182</c:v>
                </c:pt>
                <c:pt idx="262">
                  <c:v>-0.567397</c:v>
                </c:pt>
                <c:pt idx="263">
                  <c:v>-0.569653</c:v>
                </c:pt>
                <c:pt idx="264">
                  <c:v>-0.571944</c:v>
                </c:pt>
                <c:pt idx="265">
                  <c:v>-0.574262</c:v>
                </c:pt>
                <c:pt idx="266">
                  <c:v>-0.576604</c:v>
                </c:pt>
                <c:pt idx="267">
                  <c:v>-0.578967</c:v>
                </c:pt>
                <c:pt idx="268">
                  <c:v>-0.581347</c:v>
                </c:pt>
                <c:pt idx="269">
                  <c:v>-0.583742</c:v>
                </c:pt>
                <c:pt idx="270">
                  <c:v>-0.586148</c:v>
                </c:pt>
                <c:pt idx="271">
                  <c:v>-0.588564</c:v>
                </c:pt>
                <c:pt idx="272">
                  <c:v>-0.590985</c:v>
                </c:pt>
                <c:pt idx="273">
                  <c:v>-0.593411</c:v>
                </c:pt>
                <c:pt idx="274">
                  <c:v>-0.595837</c:v>
                </c:pt>
                <c:pt idx="275">
                  <c:v>-0.598262</c:v>
                </c:pt>
                <c:pt idx="276">
                  <c:v>-0.600684</c:v>
                </c:pt>
                <c:pt idx="277">
                  <c:v>-0.6031</c:v>
                </c:pt>
                <c:pt idx="278">
                  <c:v>-0.605508</c:v>
                </c:pt>
                <c:pt idx="279">
                  <c:v>-0.607908</c:v>
                </c:pt>
                <c:pt idx="280">
                  <c:v>-0.610296</c:v>
                </c:pt>
                <c:pt idx="281">
                  <c:v>-0.612673</c:v>
                </c:pt>
                <c:pt idx="282">
                  <c:v>-0.615036</c:v>
                </c:pt>
                <c:pt idx="283">
                  <c:v>-0.617386</c:v>
                </c:pt>
                <c:pt idx="284">
                  <c:v>-0.619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2.016848E-006</c:v>
                </c:pt>
                <c:pt idx="1">
                  <c:v>6.155988E-006</c:v>
                </c:pt>
                <c:pt idx="2">
                  <c:v>1.247942E-005</c:v>
                </c:pt>
                <c:pt idx="3">
                  <c:v>2.100544E-005</c:v>
                </c:pt>
                <c:pt idx="4">
                  <c:v>3.17179E-005</c:v>
                </c:pt>
                <c:pt idx="5">
                  <c:v>4.458249E-005</c:v>
                </c:pt>
                <c:pt idx="6">
                  <c:v>5.955486E-005</c:v>
                </c:pt>
                <c:pt idx="7">
                  <c:v>7.653405E-005</c:v>
                </c:pt>
                <c:pt idx="8">
                  <c:v>9.514912E-005</c:v>
                </c:pt>
                <c:pt idx="9">
                  <c:v>0.000114</c:v>
                </c:pt>
                <c:pt idx="10">
                  <c:v>0.00013</c:v>
                </c:pt>
                <c:pt idx="11">
                  <c:v>0.000136</c:v>
                </c:pt>
                <c:pt idx="12">
                  <c:v>0.000116</c:v>
                </c:pt>
                <c:pt idx="13">
                  <c:v>4.47554E-005</c:v>
                </c:pt>
                <c:pt idx="14">
                  <c:v>-0.00012</c:v>
                </c:pt>
                <c:pt idx="15">
                  <c:v>-0.000437</c:v>
                </c:pt>
                <c:pt idx="16">
                  <c:v>-0.000988</c:v>
                </c:pt>
                <c:pt idx="17">
                  <c:v>-0.001872</c:v>
                </c:pt>
                <c:pt idx="18">
                  <c:v>-0.003208</c:v>
                </c:pt>
                <c:pt idx="19">
                  <c:v>-0.005122</c:v>
                </c:pt>
                <c:pt idx="20">
                  <c:v>-0.007744</c:v>
                </c:pt>
                <c:pt idx="21">
                  <c:v>-0.01119</c:v>
                </c:pt>
                <c:pt idx="22">
                  <c:v>-0.015553</c:v>
                </c:pt>
                <c:pt idx="23">
                  <c:v>-0.020889</c:v>
                </c:pt>
                <c:pt idx="24">
                  <c:v>-0.027212</c:v>
                </c:pt>
                <c:pt idx="25">
                  <c:v>-0.03449</c:v>
                </c:pt>
                <c:pt idx="26">
                  <c:v>-0.042652</c:v>
                </c:pt>
                <c:pt idx="27">
                  <c:v>-0.051602</c:v>
                </c:pt>
                <c:pt idx="28">
                  <c:v>-0.061234</c:v>
                </c:pt>
                <c:pt idx="29">
                  <c:v>-0.07145</c:v>
                </c:pt>
                <c:pt idx="30">
                  <c:v>-0.082183</c:v>
                </c:pt>
                <c:pt idx="31">
                  <c:v>-0.0934</c:v>
                </c:pt>
                <c:pt idx="32">
                  <c:v>-0.105113</c:v>
                </c:pt>
                <c:pt idx="33">
                  <c:v>-0.117367</c:v>
                </c:pt>
                <c:pt idx="34">
                  <c:v>-0.130224</c:v>
                </c:pt>
                <c:pt idx="35">
                  <c:v>-0.143743</c:v>
                </c:pt>
                <c:pt idx="36">
                  <c:v>-0.157956</c:v>
                </c:pt>
                <c:pt idx="37">
                  <c:v>-0.17285</c:v>
                </c:pt>
                <c:pt idx="38">
                  <c:v>-0.188353</c:v>
                </c:pt>
                <c:pt idx="39">
                  <c:v>-0.204336</c:v>
                </c:pt>
                <c:pt idx="40">
                  <c:v>-0.220625</c:v>
                </c:pt>
                <c:pt idx="41">
                  <c:v>-0.23702</c:v>
                </c:pt>
                <c:pt idx="42">
                  <c:v>-0.253325</c:v>
                </c:pt>
                <c:pt idx="43">
                  <c:v>-0.269372</c:v>
                </c:pt>
                <c:pt idx="44">
                  <c:v>-0.285046</c:v>
                </c:pt>
                <c:pt idx="45">
                  <c:v>-0.300299</c:v>
                </c:pt>
                <c:pt idx="46">
                  <c:v>-0.315148</c:v>
                </c:pt>
                <c:pt idx="47">
                  <c:v>-0.329666</c:v>
                </c:pt>
                <c:pt idx="48">
                  <c:v>-0.343963</c:v>
                </c:pt>
                <c:pt idx="49">
                  <c:v>-0.358161</c:v>
                </c:pt>
                <c:pt idx="50">
                  <c:v>-0.372372</c:v>
                </c:pt>
                <c:pt idx="51">
                  <c:v>-0.38668</c:v>
                </c:pt>
                <c:pt idx="52">
                  <c:v>-0.401127</c:v>
                </c:pt>
                <c:pt idx="53">
                  <c:v>-0.415716</c:v>
                </c:pt>
                <c:pt idx="54">
                  <c:v>-0.430416</c:v>
                </c:pt>
                <c:pt idx="55">
                  <c:v>-0.445174</c:v>
                </c:pt>
                <c:pt idx="56">
                  <c:v>-0.459931</c:v>
                </c:pt>
                <c:pt idx="57">
                  <c:v>-0.474639</c:v>
                </c:pt>
                <c:pt idx="58">
                  <c:v>-0.489268</c:v>
                </c:pt>
                <c:pt idx="59">
                  <c:v>-0.503814</c:v>
                </c:pt>
                <c:pt idx="60">
                  <c:v>-0.518299</c:v>
                </c:pt>
                <c:pt idx="61">
                  <c:v>-0.532767</c:v>
                </c:pt>
                <c:pt idx="62">
                  <c:v>-0.54727</c:v>
                </c:pt>
                <c:pt idx="63">
                  <c:v>-0.561867</c:v>
                </c:pt>
                <c:pt idx="64">
                  <c:v>-0.576607</c:v>
                </c:pt>
                <c:pt idx="65">
                  <c:v>-0.59153</c:v>
                </c:pt>
                <c:pt idx="66">
                  <c:v>-0.606654</c:v>
                </c:pt>
                <c:pt idx="67">
                  <c:v>-0.621983</c:v>
                </c:pt>
                <c:pt idx="68">
                  <c:v>-0.637502</c:v>
                </c:pt>
                <c:pt idx="69">
                  <c:v>-0.653189</c:v>
                </c:pt>
                <c:pt idx="70">
                  <c:v>-0.669011</c:v>
                </c:pt>
                <c:pt idx="71">
                  <c:v>-0.68494</c:v>
                </c:pt>
                <c:pt idx="72">
                  <c:v>-0.700949</c:v>
                </c:pt>
                <c:pt idx="73">
                  <c:v>-0.717019</c:v>
                </c:pt>
                <c:pt idx="74">
                  <c:v>-0.733135</c:v>
                </c:pt>
                <c:pt idx="75">
                  <c:v>-0.749291</c:v>
                </c:pt>
                <c:pt idx="76">
                  <c:v>-0.765483</c:v>
                </c:pt>
                <c:pt idx="77">
                  <c:v>-0.781708</c:v>
                </c:pt>
                <c:pt idx="78">
                  <c:v>-0.79796</c:v>
                </c:pt>
                <c:pt idx="79">
                  <c:v>-0.814231</c:v>
                </c:pt>
                <c:pt idx="80">
                  <c:v>-0.830507</c:v>
                </c:pt>
                <c:pt idx="81">
                  <c:v>-0.84677</c:v>
                </c:pt>
                <c:pt idx="82">
                  <c:v>-0.862995</c:v>
                </c:pt>
                <c:pt idx="83">
                  <c:v>-0.879155</c:v>
                </c:pt>
                <c:pt idx="84">
                  <c:v>-0.895219</c:v>
                </c:pt>
                <c:pt idx="85">
                  <c:v>-0.911151</c:v>
                </c:pt>
                <c:pt idx="86">
                  <c:v>-0.926915</c:v>
                </c:pt>
                <c:pt idx="87">
                  <c:v>-0.942472</c:v>
                </c:pt>
                <c:pt idx="88">
                  <c:v>-0.957782</c:v>
                </c:pt>
                <c:pt idx="89">
                  <c:v>-0.972806</c:v>
                </c:pt>
                <c:pt idx="90">
                  <c:v>-0.987507</c:v>
                </c:pt>
                <c:pt idx="91">
                  <c:v>-1.001851</c:v>
                </c:pt>
                <c:pt idx="92">
                  <c:v>-1.015811</c:v>
                </c:pt>
                <c:pt idx="93">
                  <c:v>-1.029368</c:v>
                </c:pt>
                <c:pt idx="94">
                  <c:v>-1.042511</c:v>
                </c:pt>
                <c:pt idx="95">
                  <c:v>-1.055238</c:v>
                </c:pt>
                <c:pt idx="96">
                  <c:v>-1.067555</c:v>
                </c:pt>
                <c:pt idx="97">
                  <c:v>-1.079472</c:v>
                </c:pt>
                <c:pt idx="98">
                  <c:v>-1.091002</c:v>
                </c:pt>
                <c:pt idx="99">
                  <c:v>-1.102154</c:v>
                </c:pt>
                <c:pt idx="100">
                  <c:v>-1.112937</c:v>
                </c:pt>
                <c:pt idx="101">
                  <c:v>-1.123352</c:v>
                </c:pt>
                <c:pt idx="102">
                  <c:v>-1.133393</c:v>
                </c:pt>
                <c:pt idx="103">
                  <c:v>-1.143052</c:v>
                </c:pt>
                <c:pt idx="104">
                  <c:v>-1.152315</c:v>
                </c:pt>
                <c:pt idx="105">
                  <c:v>-1.16117</c:v>
                </c:pt>
                <c:pt idx="106">
                  <c:v>-1.169605</c:v>
                </c:pt>
                <c:pt idx="107">
                  <c:v>-1.177611</c:v>
                </c:pt>
                <c:pt idx="108">
                  <c:v>-1.185185</c:v>
                </c:pt>
                <c:pt idx="109">
                  <c:v>-1.192329</c:v>
                </c:pt>
                <c:pt idx="110">
                  <c:v>-1.199045</c:v>
                </c:pt>
                <c:pt idx="111">
                  <c:v>-1.205342</c:v>
                </c:pt>
                <c:pt idx="112">
                  <c:v>-1.211224</c:v>
                </c:pt>
                <c:pt idx="113">
                  <c:v>-1.216696</c:v>
                </c:pt>
                <c:pt idx="114">
                  <c:v>-1.221762</c:v>
                </c:pt>
                <c:pt idx="115">
                  <c:v>-1.226421</c:v>
                </c:pt>
                <c:pt idx="116">
                  <c:v>-1.23067</c:v>
                </c:pt>
                <c:pt idx="117">
                  <c:v>-1.234507</c:v>
                </c:pt>
                <c:pt idx="118">
                  <c:v>-1.237926</c:v>
                </c:pt>
                <c:pt idx="119">
                  <c:v>-1.240925</c:v>
                </c:pt>
                <c:pt idx="120">
                  <c:v>-1.243502</c:v>
                </c:pt>
                <c:pt idx="121">
                  <c:v>-1.245658</c:v>
                </c:pt>
                <c:pt idx="122">
                  <c:v>-1.247399</c:v>
                </c:pt>
                <c:pt idx="123">
                  <c:v>-1.248733</c:v>
                </c:pt>
                <c:pt idx="124">
                  <c:v>-1.249672</c:v>
                </c:pt>
                <c:pt idx="125">
                  <c:v>-1.250231</c:v>
                </c:pt>
                <c:pt idx="126">
                  <c:v>-1.250423</c:v>
                </c:pt>
                <c:pt idx="127">
                  <c:v>-1.250262</c:v>
                </c:pt>
                <c:pt idx="128">
                  <c:v>-1.249758</c:v>
                </c:pt>
                <c:pt idx="129">
                  <c:v>-1.248917</c:v>
                </c:pt>
                <c:pt idx="130">
                  <c:v>-1.247739</c:v>
                </c:pt>
                <c:pt idx="131">
                  <c:v>-1.246224</c:v>
                </c:pt>
                <c:pt idx="132">
                  <c:v>-1.244367</c:v>
                </c:pt>
                <c:pt idx="133">
                  <c:v>-1.242163</c:v>
                </c:pt>
                <c:pt idx="134">
                  <c:v>-1.23961</c:v>
                </c:pt>
                <c:pt idx="135">
                  <c:v>-1.236708</c:v>
                </c:pt>
                <c:pt idx="136">
                  <c:v>-1.23346</c:v>
                </c:pt>
                <c:pt idx="137">
                  <c:v>-1.229874</c:v>
                </c:pt>
                <c:pt idx="138">
                  <c:v>-1.225962</c:v>
                </c:pt>
                <c:pt idx="139">
                  <c:v>-1.221738</c:v>
                </c:pt>
                <c:pt idx="140">
                  <c:v>-1.217216</c:v>
                </c:pt>
                <c:pt idx="141">
                  <c:v>-1.212413</c:v>
                </c:pt>
                <c:pt idx="142">
                  <c:v>-1.207343</c:v>
                </c:pt>
                <c:pt idx="143">
                  <c:v>-1.20202</c:v>
                </c:pt>
                <c:pt idx="144">
                  <c:v>-1.196454</c:v>
                </c:pt>
                <c:pt idx="145">
                  <c:v>-1.190653</c:v>
                </c:pt>
                <c:pt idx="146">
                  <c:v>-1.184626</c:v>
                </c:pt>
                <c:pt idx="147">
                  <c:v>-1.178377</c:v>
                </c:pt>
                <c:pt idx="148">
                  <c:v>-1.171914</c:v>
                </c:pt>
                <c:pt idx="149">
                  <c:v>-1.165244</c:v>
                </c:pt>
                <c:pt idx="150">
                  <c:v>-1.158375</c:v>
                </c:pt>
                <c:pt idx="151">
                  <c:v>-1.151319</c:v>
                </c:pt>
                <c:pt idx="152">
                  <c:v>-1.144086</c:v>
                </c:pt>
                <c:pt idx="153">
                  <c:v>-1.13669</c:v>
                </c:pt>
                <c:pt idx="154">
                  <c:v>-1.129143</c:v>
                </c:pt>
                <c:pt idx="155">
                  <c:v>-1.12146</c:v>
                </c:pt>
                <c:pt idx="156">
                  <c:v>-1.113652</c:v>
                </c:pt>
                <c:pt idx="157">
                  <c:v>-1.10573</c:v>
                </c:pt>
                <c:pt idx="158">
                  <c:v>-1.097705</c:v>
                </c:pt>
                <c:pt idx="159">
                  <c:v>-1.089585</c:v>
                </c:pt>
                <c:pt idx="160">
                  <c:v>-1.081377</c:v>
                </c:pt>
                <c:pt idx="161">
                  <c:v>-1.073088</c:v>
                </c:pt>
                <c:pt idx="162">
                  <c:v>-1.064723</c:v>
                </c:pt>
                <c:pt idx="163">
                  <c:v>-1.05629</c:v>
                </c:pt>
                <c:pt idx="164">
                  <c:v>-1.047794</c:v>
                </c:pt>
                <c:pt idx="165">
                  <c:v>-1.039244</c:v>
                </c:pt>
                <c:pt idx="166">
                  <c:v>-1.030647</c:v>
                </c:pt>
                <c:pt idx="167">
                  <c:v>-1.022014</c:v>
                </c:pt>
                <c:pt idx="168">
                  <c:v>-1.013353</c:v>
                </c:pt>
                <c:pt idx="169">
                  <c:v>-1.004675</c:v>
                </c:pt>
                <c:pt idx="170">
                  <c:v>-0.99599</c:v>
                </c:pt>
                <c:pt idx="171">
                  <c:v>-0.987308</c:v>
                </c:pt>
                <c:pt idx="172">
                  <c:v>-0.978637</c:v>
                </c:pt>
                <c:pt idx="173">
                  <c:v>-0.969986</c:v>
                </c:pt>
                <c:pt idx="174">
                  <c:v>-0.961363</c:v>
                </c:pt>
                <c:pt idx="175">
                  <c:v>-0.952776</c:v>
                </c:pt>
                <c:pt idx="176">
                  <c:v>-0.94423</c:v>
                </c:pt>
                <c:pt idx="177">
                  <c:v>-0.935732</c:v>
                </c:pt>
                <c:pt idx="178">
                  <c:v>-0.927286</c:v>
                </c:pt>
                <c:pt idx="179">
                  <c:v>-0.918897</c:v>
                </c:pt>
                <c:pt idx="180">
                  <c:v>-0.910568</c:v>
                </c:pt>
                <c:pt idx="181">
                  <c:v>-0.902306</c:v>
                </c:pt>
                <c:pt idx="182">
                  <c:v>-0.894114</c:v>
                </c:pt>
                <c:pt idx="183">
                  <c:v>-0.885998</c:v>
                </c:pt>
                <c:pt idx="184">
                  <c:v>-0.877964</c:v>
                </c:pt>
                <c:pt idx="185">
                  <c:v>-0.870017</c:v>
                </c:pt>
                <c:pt idx="186">
                  <c:v>-0.862163</c:v>
                </c:pt>
                <c:pt idx="187">
                  <c:v>-0.85441</c:v>
                </c:pt>
                <c:pt idx="188">
                  <c:v>-0.846762</c:v>
                </c:pt>
                <c:pt idx="189">
                  <c:v>-0.839226</c:v>
                </c:pt>
                <c:pt idx="190">
                  <c:v>-0.831807</c:v>
                </c:pt>
                <c:pt idx="191">
                  <c:v>-0.824509</c:v>
                </c:pt>
                <c:pt idx="192">
                  <c:v>-0.817338</c:v>
                </c:pt>
                <c:pt idx="193">
                  <c:v>-0.810296</c:v>
                </c:pt>
                <c:pt idx="194">
                  <c:v>-0.803389</c:v>
                </c:pt>
                <c:pt idx="195">
                  <c:v>-0.796617</c:v>
                </c:pt>
                <c:pt idx="196">
                  <c:v>-0.789985</c:v>
                </c:pt>
                <c:pt idx="197">
                  <c:v>-0.783495</c:v>
                </c:pt>
                <c:pt idx="198">
                  <c:v>-0.777149</c:v>
                </c:pt>
                <c:pt idx="199">
                  <c:v>-0.770948</c:v>
                </c:pt>
                <c:pt idx="200">
                  <c:v>-0.764894</c:v>
                </c:pt>
                <c:pt idx="201">
                  <c:v>-0.758989</c:v>
                </c:pt>
                <c:pt idx="202">
                  <c:v>-0.753231</c:v>
                </c:pt>
                <c:pt idx="203">
                  <c:v>-0.747621</c:v>
                </c:pt>
                <c:pt idx="204">
                  <c:v>-0.74216</c:v>
                </c:pt>
                <c:pt idx="205">
                  <c:v>-0.736846</c:v>
                </c:pt>
                <c:pt idx="206">
                  <c:v>-0.731682</c:v>
                </c:pt>
                <c:pt idx="207">
                  <c:v>-0.726667</c:v>
                </c:pt>
                <c:pt idx="208">
                  <c:v>-0.721805</c:v>
                </c:pt>
                <c:pt idx="209">
                  <c:v>-0.717097</c:v>
                </c:pt>
                <c:pt idx="210">
                  <c:v>-0.712547</c:v>
                </c:pt>
                <c:pt idx="211">
                  <c:v>-0.708157</c:v>
                </c:pt>
                <c:pt idx="212">
                  <c:v>-0.703929</c:v>
                </c:pt>
                <c:pt idx="213">
                  <c:v>-0.699867</c:v>
                </c:pt>
                <c:pt idx="214">
                  <c:v>-0.695972</c:v>
                </c:pt>
                <c:pt idx="215">
                  <c:v>-0.692244</c:v>
                </c:pt>
                <c:pt idx="216">
                  <c:v>-0.688685</c:v>
                </c:pt>
                <c:pt idx="217">
                  <c:v>-0.685293</c:v>
                </c:pt>
                <c:pt idx="218">
                  <c:v>-0.68207</c:v>
                </c:pt>
                <c:pt idx="219">
                  <c:v>-0.679013</c:v>
                </c:pt>
                <c:pt idx="220">
                  <c:v>-0.676121</c:v>
                </c:pt>
                <c:pt idx="221">
                  <c:v>-0.673395</c:v>
                </c:pt>
                <c:pt idx="222">
                  <c:v>-0.670833</c:v>
                </c:pt>
                <c:pt idx="223">
                  <c:v>-0.668434</c:v>
                </c:pt>
                <c:pt idx="224">
                  <c:v>-0.6662</c:v>
                </c:pt>
                <c:pt idx="225">
                  <c:v>-0.66413</c:v>
                </c:pt>
                <c:pt idx="226">
                  <c:v>-0.662227</c:v>
                </c:pt>
                <c:pt idx="227">
                  <c:v>-0.660492</c:v>
                </c:pt>
                <c:pt idx="228">
                  <c:v>-0.658926</c:v>
                </c:pt>
                <c:pt idx="229">
                  <c:v>-0.657532</c:v>
                </c:pt>
                <c:pt idx="230">
                  <c:v>-0.65631</c:v>
                </c:pt>
                <c:pt idx="231">
                  <c:v>-0.655262</c:v>
                </c:pt>
                <c:pt idx="232">
                  <c:v>-0.654388</c:v>
                </c:pt>
                <c:pt idx="233">
                  <c:v>-0.653689</c:v>
                </c:pt>
                <c:pt idx="234">
                  <c:v>-0.653164</c:v>
                </c:pt>
                <c:pt idx="235">
                  <c:v>-0.652815</c:v>
                </c:pt>
                <c:pt idx="236">
                  <c:v>-0.652642</c:v>
                </c:pt>
                <c:pt idx="237">
                  <c:v>-0.652645</c:v>
                </c:pt>
                <c:pt idx="238">
                  <c:v>-0.652827</c:v>
                </c:pt>
                <c:pt idx="239">
                  <c:v>-0.653188</c:v>
                </c:pt>
                <c:pt idx="240">
                  <c:v>-0.65373</c:v>
                </c:pt>
                <c:pt idx="241">
                  <c:v>-0.654455</c:v>
                </c:pt>
                <c:pt idx="242">
                  <c:v>-0.655362</c:v>
                </c:pt>
                <c:pt idx="243">
                  <c:v>-0.656451</c:v>
                </c:pt>
                <c:pt idx="244">
                  <c:v>-0.657721</c:v>
                </c:pt>
                <c:pt idx="245">
                  <c:v>-0.659168</c:v>
                </c:pt>
                <c:pt idx="246">
                  <c:v>-0.660789</c:v>
                </c:pt>
                <c:pt idx="247">
                  <c:v>-0.662578</c:v>
                </c:pt>
                <c:pt idx="248">
                  <c:v>-0.664531</c:v>
                </c:pt>
                <c:pt idx="249">
                  <c:v>-0.666639</c:v>
                </c:pt>
                <c:pt idx="250">
                  <c:v>-0.668899</c:v>
                </c:pt>
                <c:pt idx="251">
                  <c:v>-0.671303</c:v>
                </c:pt>
                <c:pt idx="252">
                  <c:v>-0.673845</c:v>
                </c:pt>
                <c:pt idx="253">
                  <c:v>-0.676521</c:v>
                </c:pt>
                <c:pt idx="254">
                  <c:v>-0.679326</c:v>
                </c:pt>
                <c:pt idx="255">
                  <c:v>-0.682253</c:v>
                </c:pt>
                <c:pt idx="256">
                  <c:v>-0.685296</c:v>
                </c:pt>
                <c:pt idx="257">
                  <c:v>-0.688449</c:v>
                </c:pt>
                <c:pt idx="258">
                  <c:v>-0.691704</c:v>
                </c:pt>
                <c:pt idx="259">
                  <c:v>-0.695051</c:v>
                </c:pt>
                <c:pt idx="260">
                  <c:v>-0.698479</c:v>
                </c:pt>
                <c:pt idx="261">
                  <c:v>-0.701976</c:v>
                </c:pt>
                <c:pt idx="262">
                  <c:v>-0.705528</c:v>
                </c:pt>
                <c:pt idx="263">
                  <c:v>-0.709122</c:v>
                </c:pt>
                <c:pt idx="264">
                  <c:v>-0.712744</c:v>
                </c:pt>
                <c:pt idx="265">
                  <c:v>-0.71638</c:v>
                </c:pt>
                <c:pt idx="266">
                  <c:v>-0.720017</c:v>
                </c:pt>
                <c:pt idx="267">
                  <c:v>-0.723645</c:v>
                </c:pt>
                <c:pt idx="268">
                  <c:v>-0.727254</c:v>
                </c:pt>
                <c:pt idx="269">
                  <c:v>-0.730838</c:v>
                </c:pt>
                <c:pt idx="270">
                  <c:v>-0.734389</c:v>
                </c:pt>
                <c:pt idx="271">
                  <c:v>-0.737904</c:v>
                </c:pt>
                <c:pt idx="272">
                  <c:v>-0.741379</c:v>
                </c:pt>
                <c:pt idx="273">
                  <c:v>-0.744811</c:v>
                </c:pt>
                <c:pt idx="274">
                  <c:v>-0.748196</c:v>
                </c:pt>
                <c:pt idx="275">
                  <c:v>-0.751531</c:v>
                </c:pt>
                <c:pt idx="276">
                  <c:v>-0.754814</c:v>
                </c:pt>
                <c:pt idx="277">
                  <c:v>-0.75804</c:v>
                </c:pt>
                <c:pt idx="278">
                  <c:v>-0.761206</c:v>
                </c:pt>
                <c:pt idx="279">
                  <c:v>-0.764306</c:v>
                </c:pt>
                <c:pt idx="280">
                  <c:v>-0.767338</c:v>
                </c:pt>
                <c:pt idx="281">
                  <c:v>-0.770296</c:v>
                </c:pt>
                <c:pt idx="282">
                  <c:v>-0.773176</c:v>
                </c:pt>
                <c:pt idx="283">
                  <c:v>-0.775975</c:v>
                </c:pt>
                <c:pt idx="284">
                  <c:v>-0.778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3.402767E-006</c:v>
                </c:pt>
                <c:pt idx="1">
                  <c:v>1.026534E-005</c:v>
                </c:pt>
                <c:pt idx="2">
                  <c:v>2.062205E-005</c:v>
                </c:pt>
                <c:pt idx="3">
                  <c:v>3.447477E-005</c:v>
                </c:pt>
                <c:pt idx="4">
                  <c:v>5.178143E-005</c:v>
                </c:pt>
                <c:pt idx="5">
                  <c:v>7.244466E-005</c:v>
                </c:pt>
                <c:pt idx="6">
                  <c:v>9.630253E-005</c:v>
                </c:pt>
                <c:pt idx="7">
                  <c:v>0.000123</c:v>
                </c:pt>
                <c:pt idx="8">
                  <c:v>0.000153</c:v>
                </c:pt>
                <c:pt idx="9">
                  <c:v>0.000184</c:v>
                </c:pt>
                <c:pt idx="10">
                  <c:v>0.000216</c:v>
                </c:pt>
                <c:pt idx="11">
                  <c:v>0.000247</c:v>
                </c:pt>
                <c:pt idx="12">
                  <c:v>0.000272</c:v>
                </c:pt>
                <c:pt idx="13">
                  <c:v>0.000279</c:v>
                </c:pt>
                <c:pt idx="14">
                  <c:v>0.000251</c:v>
                </c:pt>
                <c:pt idx="15">
                  <c:v>0.00016</c:v>
                </c:pt>
                <c:pt idx="16">
                  <c:v>-3.62959E-005</c:v>
                </c:pt>
                <c:pt idx="17">
                  <c:v>-0.000397</c:v>
                </c:pt>
                <c:pt idx="18">
                  <c:v>-0.001001</c:v>
                </c:pt>
                <c:pt idx="19">
                  <c:v>-0.001944</c:v>
                </c:pt>
                <c:pt idx="20">
                  <c:v>-0.003345</c:v>
                </c:pt>
                <c:pt idx="21">
                  <c:v>-0.005337</c:v>
                </c:pt>
                <c:pt idx="22">
                  <c:v>-0.00806</c:v>
                </c:pt>
                <c:pt idx="23">
                  <c:v>-0.011651</c:v>
                </c:pt>
                <c:pt idx="24">
                  <c:v>-0.016228</c:v>
                </c:pt>
                <c:pt idx="25">
                  <c:v>-0.02188</c:v>
                </c:pt>
                <c:pt idx="26">
                  <c:v>-0.028651</c:v>
                </c:pt>
                <c:pt idx="27">
                  <c:v>-0.036539</c:v>
                </c:pt>
                <c:pt idx="28">
                  <c:v>-0.045496</c:v>
                </c:pt>
                <c:pt idx="29">
                  <c:v>-0.05544</c:v>
                </c:pt>
                <c:pt idx="30">
                  <c:v>-0.066266</c:v>
                </c:pt>
                <c:pt idx="31">
                  <c:v>-0.077868</c:v>
                </c:pt>
                <c:pt idx="32">
                  <c:v>-0.090147</c:v>
                </c:pt>
                <c:pt idx="33">
                  <c:v>-0.103025</c:v>
                </c:pt>
                <c:pt idx="34">
                  <c:v>-0.116442</c:v>
                </c:pt>
                <c:pt idx="35">
                  <c:v>-0.130352</c:v>
                </c:pt>
                <c:pt idx="36">
                  <c:v>-0.144709</c:v>
                </c:pt>
                <c:pt idx="37">
                  <c:v>-0.159455</c:v>
                </c:pt>
                <c:pt idx="38">
                  <c:v>-0.17451</c:v>
                </c:pt>
                <c:pt idx="39">
                  <c:v>-0.189771</c:v>
                </c:pt>
                <c:pt idx="40">
                  <c:v>-0.205121</c:v>
                </c:pt>
                <c:pt idx="41">
                  <c:v>-0.22044</c:v>
                </c:pt>
                <c:pt idx="42">
                  <c:v>-0.235625</c:v>
                </c:pt>
                <c:pt idx="43">
                  <c:v>-0.250599</c:v>
                </c:pt>
                <c:pt idx="44">
                  <c:v>-0.265327</c:v>
                </c:pt>
                <c:pt idx="45">
                  <c:v>-0.279813</c:v>
                </c:pt>
                <c:pt idx="46">
                  <c:v>-0.294095</c:v>
                </c:pt>
                <c:pt idx="47">
                  <c:v>-0.308231</c:v>
                </c:pt>
                <c:pt idx="48">
                  <c:v>-0.322287</c:v>
                </c:pt>
                <c:pt idx="49">
                  <c:v>-0.33632</c:v>
                </c:pt>
                <c:pt idx="50">
                  <c:v>-0.350363</c:v>
                </c:pt>
                <c:pt idx="51">
                  <c:v>-0.364427</c:v>
                </c:pt>
                <c:pt idx="52">
                  <c:v>-0.378497</c:v>
                </c:pt>
                <c:pt idx="53">
                  <c:v>-0.39254</c:v>
                </c:pt>
                <c:pt idx="54">
                  <c:v>-0.406515</c:v>
                </c:pt>
                <c:pt idx="55">
                  <c:v>-0.420384</c:v>
                </c:pt>
                <c:pt idx="56">
                  <c:v>-0.43412</c:v>
                </c:pt>
                <c:pt idx="57">
                  <c:v>-0.447715</c:v>
                </c:pt>
                <c:pt idx="58">
                  <c:v>-0.461183</c:v>
                </c:pt>
                <c:pt idx="59">
                  <c:v>-0.474554</c:v>
                </c:pt>
                <c:pt idx="60">
                  <c:v>-0.487874</c:v>
                </c:pt>
                <c:pt idx="61">
                  <c:v>-0.501194</c:v>
                </c:pt>
                <c:pt idx="62">
                  <c:v>-0.514564</c:v>
                </c:pt>
                <c:pt idx="63">
                  <c:v>-0.528031</c:v>
                </c:pt>
                <c:pt idx="64">
                  <c:v>-0.541626</c:v>
                </c:pt>
                <c:pt idx="65">
                  <c:v>-0.555369</c:v>
                </c:pt>
                <c:pt idx="66">
                  <c:v>-0.569269</c:v>
                </c:pt>
                <c:pt idx="67">
                  <c:v>-0.58332</c:v>
                </c:pt>
                <c:pt idx="68">
                  <c:v>-0.59751</c:v>
                </c:pt>
                <c:pt idx="69">
                  <c:v>-0.61182</c:v>
                </c:pt>
                <c:pt idx="70">
                  <c:v>-0.626231</c:v>
                </c:pt>
                <c:pt idx="71">
                  <c:v>-0.640723</c:v>
                </c:pt>
                <c:pt idx="72">
                  <c:v>-0.655278</c:v>
                </c:pt>
                <c:pt idx="73">
                  <c:v>-0.669882</c:v>
                </c:pt>
                <c:pt idx="74">
                  <c:v>-0.684522</c:v>
                </c:pt>
                <c:pt idx="75">
                  <c:v>-0.699187</c:v>
                </c:pt>
                <c:pt idx="76">
                  <c:v>-0.713866</c:v>
                </c:pt>
                <c:pt idx="77">
                  <c:v>-0.728549</c:v>
                </c:pt>
                <c:pt idx="78">
                  <c:v>-0.743223</c:v>
                </c:pt>
                <c:pt idx="79">
                  <c:v>-0.757873</c:v>
                </c:pt>
                <c:pt idx="80">
                  <c:v>-0.77248</c:v>
                </c:pt>
                <c:pt idx="81">
                  <c:v>-0.787024</c:v>
                </c:pt>
                <c:pt idx="82">
                  <c:v>-0.801477</c:v>
                </c:pt>
                <c:pt idx="83">
                  <c:v>-0.815811</c:v>
                </c:pt>
                <c:pt idx="84">
                  <c:v>-0.829994</c:v>
                </c:pt>
                <c:pt idx="85">
                  <c:v>-0.843988</c:v>
                </c:pt>
                <c:pt idx="86">
                  <c:v>-0.857757</c:v>
                </c:pt>
                <c:pt idx="87">
                  <c:v>-0.87126</c:v>
                </c:pt>
                <c:pt idx="88">
                  <c:v>-0.884462</c:v>
                </c:pt>
                <c:pt idx="89">
                  <c:v>-0.897328</c:v>
                </c:pt>
                <c:pt idx="90">
                  <c:v>-0.909829</c:v>
                </c:pt>
                <c:pt idx="91">
                  <c:v>-0.92194</c:v>
                </c:pt>
                <c:pt idx="92">
                  <c:v>-0.933644</c:v>
                </c:pt>
                <c:pt idx="93">
                  <c:v>-0.944928</c:v>
                </c:pt>
                <c:pt idx="94">
                  <c:v>-0.955783</c:v>
                </c:pt>
                <c:pt idx="95">
                  <c:v>-0.966204</c:v>
                </c:pt>
                <c:pt idx="96">
                  <c:v>-0.976187</c:v>
                </c:pt>
                <c:pt idx="97">
                  <c:v>-0.985731</c:v>
                </c:pt>
                <c:pt idx="98">
                  <c:v>-0.994834</c:v>
                </c:pt>
                <c:pt idx="99">
                  <c:v>-1.003493</c:v>
                </c:pt>
                <c:pt idx="100">
                  <c:v>-1.011708</c:v>
                </c:pt>
                <c:pt idx="101">
                  <c:v>-1.019475</c:v>
                </c:pt>
                <c:pt idx="102">
                  <c:v>-1.026794</c:v>
                </c:pt>
                <c:pt idx="103">
                  <c:v>-1.033664</c:v>
                </c:pt>
                <c:pt idx="104">
                  <c:v>-1.040085</c:v>
                </c:pt>
                <c:pt idx="105">
                  <c:v>-1.046059</c:v>
                </c:pt>
                <c:pt idx="106">
                  <c:v>-1.051586</c:v>
                </c:pt>
                <c:pt idx="107">
                  <c:v>-1.056669</c:v>
                </c:pt>
                <c:pt idx="108">
                  <c:v>-1.061313</c:v>
                </c:pt>
                <c:pt idx="109">
                  <c:v>-1.065519</c:v>
                </c:pt>
                <c:pt idx="110">
                  <c:v>-1.069292</c:v>
                </c:pt>
                <c:pt idx="111">
                  <c:v>-1.072636</c:v>
                </c:pt>
                <c:pt idx="112">
                  <c:v>-1.075555</c:v>
                </c:pt>
                <c:pt idx="113">
                  <c:v>-1.078053</c:v>
                </c:pt>
                <c:pt idx="114">
                  <c:v>-1.080133</c:v>
                </c:pt>
                <c:pt idx="115">
                  <c:v>-1.081801</c:v>
                </c:pt>
                <c:pt idx="116">
                  <c:v>-1.083061</c:v>
                </c:pt>
                <c:pt idx="117">
                  <c:v>-1.083919</c:v>
                </c:pt>
                <c:pt idx="118">
                  <c:v>-1.08438</c:v>
                </c:pt>
                <c:pt idx="119">
                  <c:v>-1.08445</c:v>
                </c:pt>
                <c:pt idx="120">
                  <c:v>-1.084137</c:v>
                </c:pt>
                <c:pt idx="121">
                  <c:v>-1.083446</c:v>
                </c:pt>
                <c:pt idx="122">
                  <c:v>-1.082387</c:v>
                </c:pt>
                <c:pt idx="123">
                  <c:v>-1.080966</c:v>
                </c:pt>
                <c:pt idx="124">
                  <c:v>-1.079193</c:v>
                </c:pt>
                <c:pt idx="125">
                  <c:v>-1.077073</c:v>
                </c:pt>
                <c:pt idx="126">
                  <c:v>-1.074614</c:v>
                </c:pt>
                <c:pt idx="127">
                  <c:v>-1.071822</c:v>
                </c:pt>
                <c:pt idx="128">
                  <c:v>-1.068704</c:v>
                </c:pt>
                <c:pt idx="129">
                  <c:v>-1.065268</c:v>
                </c:pt>
                <c:pt idx="130">
                  <c:v>-1.061522</c:v>
                </c:pt>
                <c:pt idx="131">
                  <c:v>-1.057477</c:v>
                </c:pt>
                <c:pt idx="132">
                  <c:v>-1.053145</c:v>
                </c:pt>
                <c:pt idx="133">
                  <c:v>-1.04854</c:v>
                </c:pt>
                <c:pt idx="134">
                  <c:v>-1.043674</c:v>
                </c:pt>
                <c:pt idx="135">
                  <c:v>-1.03856</c:v>
                </c:pt>
                <c:pt idx="136">
                  <c:v>-1.03321</c:v>
                </c:pt>
                <c:pt idx="137">
                  <c:v>-1.027634</c:v>
                </c:pt>
                <c:pt idx="138">
                  <c:v>-1.021842</c:v>
                </c:pt>
                <c:pt idx="139">
                  <c:v>-1.015839</c:v>
                </c:pt>
                <c:pt idx="140">
                  <c:v>-1.009634</c:v>
                </c:pt>
                <c:pt idx="141">
                  <c:v>-1.003234</c:v>
                </c:pt>
                <c:pt idx="142">
                  <c:v>-0.996645</c:v>
                </c:pt>
                <c:pt idx="143">
                  <c:v>-0.989876</c:v>
                </c:pt>
                <c:pt idx="144">
                  <c:v>-0.982935</c:v>
                </c:pt>
                <c:pt idx="145">
                  <c:v>-0.975833</c:v>
                </c:pt>
                <c:pt idx="146">
                  <c:v>-0.968578</c:v>
                </c:pt>
                <c:pt idx="147">
                  <c:v>-0.961181</c:v>
                </c:pt>
                <c:pt idx="148">
                  <c:v>-0.953651</c:v>
                </c:pt>
                <c:pt idx="149">
                  <c:v>-0.945997</c:v>
                </c:pt>
                <c:pt idx="150">
                  <c:v>-0.938227</c:v>
                </c:pt>
                <c:pt idx="151">
                  <c:v>-0.930348</c:v>
                </c:pt>
                <c:pt idx="152">
                  <c:v>-0.922366</c:v>
                </c:pt>
                <c:pt idx="153">
                  <c:v>-0.914287</c:v>
                </c:pt>
                <c:pt idx="154">
                  <c:v>-0.906117</c:v>
                </c:pt>
                <c:pt idx="155">
                  <c:v>-0.897861</c:v>
                </c:pt>
                <c:pt idx="156">
                  <c:v>-0.889526</c:v>
                </c:pt>
                <c:pt idx="157">
                  <c:v>-0.881118</c:v>
                </c:pt>
                <c:pt idx="158">
                  <c:v>-0.872643</c:v>
                </c:pt>
                <c:pt idx="159">
                  <c:v>-0.864108</c:v>
                </c:pt>
                <c:pt idx="160">
                  <c:v>-0.855522</c:v>
                </c:pt>
                <c:pt idx="161">
                  <c:v>-0.846892</c:v>
                </c:pt>
                <c:pt idx="162">
                  <c:v>-0.838225</c:v>
                </c:pt>
                <c:pt idx="163">
                  <c:v>-0.829528</c:v>
                </c:pt>
                <c:pt idx="164">
                  <c:v>-0.820811</c:v>
                </c:pt>
                <c:pt idx="165">
                  <c:v>-0.812079</c:v>
                </c:pt>
                <c:pt idx="166">
                  <c:v>-0.80334</c:v>
                </c:pt>
                <c:pt idx="167">
                  <c:v>-0.794604</c:v>
                </c:pt>
                <c:pt idx="168">
                  <c:v>-0.785876</c:v>
                </c:pt>
                <c:pt idx="169">
                  <c:v>-0.777167</c:v>
                </c:pt>
                <c:pt idx="170">
                  <c:v>-0.768484</c:v>
                </c:pt>
                <c:pt idx="171">
                  <c:v>-0.759837</c:v>
                </c:pt>
                <c:pt idx="172">
                  <c:v>-0.751234</c:v>
                </c:pt>
                <c:pt idx="173">
                  <c:v>-0.742683</c:v>
                </c:pt>
                <c:pt idx="174">
                  <c:v>-0.734193</c:v>
                </c:pt>
                <c:pt idx="175">
                  <c:v>-0.725771</c:v>
                </c:pt>
                <c:pt idx="176">
                  <c:v>-0.717424</c:v>
                </c:pt>
                <c:pt idx="177">
                  <c:v>-0.709158</c:v>
                </c:pt>
                <c:pt idx="178">
                  <c:v>-0.700979</c:v>
                </c:pt>
                <c:pt idx="179">
                  <c:v>-0.692891</c:v>
                </c:pt>
                <c:pt idx="180">
                  <c:v>-0.684899</c:v>
                </c:pt>
                <c:pt idx="181">
                  <c:v>-0.677006</c:v>
                </c:pt>
                <c:pt idx="182">
                  <c:v>-0.669217</c:v>
                </c:pt>
                <c:pt idx="183">
                  <c:v>-0.661534</c:v>
                </c:pt>
                <c:pt idx="184">
                  <c:v>-0.653961</c:v>
                </c:pt>
                <c:pt idx="185">
                  <c:v>-0.646502</c:v>
                </c:pt>
                <c:pt idx="186">
                  <c:v>-0.63916</c:v>
                </c:pt>
                <c:pt idx="187">
                  <c:v>-0.631939</c:v>
                </c:pt>
                <c:pt idx="188">
                  <c:v>-0.624844</c:v>
                </c:pt>
                <c:pt idx="189">
                  <c:v>-0.617878</c:v>
                </c:pt>
                <c:pt idx="190">
                  <c:v>-0.611044</c:v>
                </c:pt>
                <c:pt idx="191">
                  <c:v>-0.604348</c:v>
                </c:pt>
                <c:pt idx="192">
                  <c:v>-0.59779</c:v>
                </c:pt>
                <c:pt idx="193">
                  <c:v>-0.591375</c:v>
                </c:pt>
                <c:pt idx="194">
                  <c:v>-0.585103</c:v>
                </c:pt>
                <c:pt idx="195">
                  <c:v>-0.578978</c:v>
                </c:pt>
                <c:pt idx="196">
                  <c:v>-0.572999</c:v>
                </c:pt>
                <c:pt idx="197">
                  <c:v>-0.567169</c:v>
                </c:pt>
                <c:pt idx="198">
                  <c:v>-0.561489</c:v>
                </c:pt>
                <c:pt idx="199">
                  <c:v>-0.555959</c:v>
                </c:pt>
                <c:pt idx="200">
                  <c:v>-0.550582</c:v>
                </c:pt>
                <c:pt idx="201">
                  <c:v>-0.545356</c:v>
                </c:pt>
                <c:pt idx="202">
                  <c:v>-0.540283</c:v>
                </c:pt>
                <c:pt idx="203">
                  <c:v>-0.535362</c:v>
                </c:pt>
                <c:pt idx="204">
                  <c:v>-0.530592</c:v>
                </c:pt>
                <c:pt idx="205">
                  <c:v>-0.525974</c:v>
                </c:pt>
                <c:pt idx="206">
                  <c:v>-0.521507</c:v>
                </c:pt>
                <c:pt idx="207">
                  <c:v>-0.517188</c:v>
                </c:pt>
                <c:pt idx="208">
                  <c:v>-0.513017</c:v>
                </c:pt>
                <c:pt idx="209">
                  <c:v>-0.508993</c:v>
                </c:pt>
                <c:pt idx="210">
                  <c:v>-0.505114</c:v>
                </c:pt>
                <c:pt idx="211">
                  <c:v>-0.50138</c:v>
                </c:pt>
                <c:pt idx="212">
                  <c:v>-0.497787</c:v>
                </c:pt>
                <c:pt idx="213">
                  <c:v>-0.494336</c:v>
                </c:pt>
                <c:pt idx="214">
                  <c:v>-0.491023</c:v>
                </c:pt>
                <c:pt idx="215">
                  <c:v>-0.487848</c:v>
                </c:pt>
                <c:pt idx="216">
                  <c:v>-0.484809</c:v>
                </c:pt>
                <c:pt idx="217">
                  <c:v>-0.481904</c:v>
                </c:pt>
                <c:pt idx="218">
                  <c:v>-0.47913</c:v>
                </c:pt>
                <c:pt idx="219">
                  <c:v>-0.476487</c:v>
                </c:pt>
                <c:pt idx="220">
                  <c:v>-0.473973</c:v>
                </c:pt>
                <c:pt idx="221">
                  <c:v>-0.471586</c:v>
                </c:pt>
                <c:pt idx="222">
                  <c:v>-0.469325</c:v>
                </c:pt>
                <c:pt idx="223">
                  <c:v>-0.467188</c:v>
                </c:pt>
                <c:pt idx="224">
                  <c:v>-0.465176</c:v>
                </c:pt>
                <c:pt idx="225">
                  <c:v>-0.463285</c:v>
                </c:pt>
                <c:pt idx="226">
                  <c:v>-0.461516</c:v>
                </c:pt>
                <c:pt idx="227">
                  <c:v>-0.459866</c:v>
                </c:pt>
                <c:pt idx="228">
                  <c:v>-0.458333</c:v>
                </c:pt>
                <c:pt idx="229">
                  <c:v>-0.456915</c:v>
                </c:pt>
                <c:pt idx="230">
                  <c:v>-0.45561</c:v>
                </c:pt>
                <c:pt idx="231">
                  <c:v>-0.454414</c:v>
                </c:pt>
                <c:pt idx="232">
                  <c:v>-0.453324</c:v>
                </c:pt>
                <c:pt idx="233">
                  <c:v>-0.452336</c:v>
                </c:pt>
                <c:pt idx="234">
                  <c:v>-0.451447</c:v>
                </c:pt>
                <c:pt idx="235">
                  <c:v>-0.450652</c:v>
                </c:pt>
                <c:pt idx="236">
                  <c:v>-0.449947</c:v>
                </c:pt>
                <c:pt idx="237">
                  <c:v>-0.449328</c:v>
                </c:pt>
                <c:pt idx="238">
                  <c:v>-0.448793</c:v>
                </c:pt>
                <c:pt idx="239">
                  <c:v>-0.448338</c:v>
                </c:pt>
                <c:pt idx="240">
                  <c:v>-0.447961</c:v>
                </c:pt>
                <c:pt idx="241">
                  <c:v>-0.447659</c:v>
                </c:pt>
                <c:pt idx="242">
                  <c:v>-0.447433</c:v>
                </c:pt>
                <c:pt idx="243">
                  <c:v>-0.447281</c:v>
                </c:pt>
                <c:pt idx="244">
                  <c:v>-0.447204</c:v>
                </c:pt>
                <c:pt idx="245">
                  <c:v>-0.447205</c:v>
                </c:pt>
                <c:pt idx="246">
                  <c:v>-0.447286</c:v>
                </c:pt>
                <c:pt idx="247">
                  <c:v>-0.447453</c:v>
                </c:pt>
                <c:pt idx="248">
                  <c:v>-0.447711</c:v>
                </c:pt>
                <c:pt idx="249">
                  <c:v>-0.448068</c:v>
                </c:pt>
                <c:pt idx="250">
                  <c:v>-0.448531</c:v>
                </c:pt>
                <c:pt idx="251">
                  <c:v>-0.44911</c:v>
                </c:pt>
                <c:pt idx="252">
                  <c:v>-0.449811</c:v>
                </c:pt>
                <c:pt idx="253">
                  <c:v>-0.450641</c:v>
                </c:pt>
                <c:pt idx="254">
                  <c:v>-0.451604</c:v>
                </c:pt>
                <c:pt idx="255">
                  <c:v>-0.452703</c:v>
                </c:pt>
                <c:pt idx="256">
                  <c:v>-0.453936</c:v>
                </c:pt>
                <c:pt idx="257">
                  <c:v>-0.455302</c:v>
                </c:pt>
                <c:pt idx="258">
                  <c:v>-0.456798</c:v>
                </c:pt>
                <c:pt idx="259">
                  <c:v>-0.458421</c:v>
                </c:pt>
                <c:pt idx="260">
                  <c:v>-0.460165</c:v>
                </c:pt>
                <c:pt idx="261">
                  <c:v>-0.462026</c:v>
                </c:pt>
                <c:pt idx="262">
                  <c:v>-0.463999</c:v>
                </c:pt>
                <c:pt idx="263">
                  <c:v>-0.46608</c:v>
                </c:pt>
                <c:pt idx="264">
                  <c:v>-0.468262</c:v>
                </c:pt>
                <c:pt idx="265">
                  <c:v>-0.470537</c:v>
                </c:pt>
                <c:pt idx="266">
                  <c:v>-0.472896</c:v>
                </c:pt>
                <c:pt idx="267">
                  <c:v>-0.475329</c:v>
                </c:pt>
                <c:pt idx="268">
                  <c:v>-0.477822</c:v>
                </c:pt>
                <c:pt idx="269">
                  <c:v>-0.480362</c:v>
                </c:pt>
                <c:pt idx="270">
                  <c:v>-0.482934</c:v>
                </c:pt>
                <c:pt idx="271">
                  <c:v>-0.485522</c:v>
                </c:pt>
                <c:pt idx="272">
                  <c:v>-0.488114</c:v>
                </c:pt>
                <c:pt idx="273">
                  <c:v>-0.490697</c:v>
                </c:pt>
                <c:pt idx="274">
                  <c:v>-0.493258</c:v>
                </c:pt>
                <c:pt idx="275">
                  <c:v>-0.495787</c:v>
                </c:pt>
                <c:pt idx="276">
                  <c:v>-0.498277</c:v>
                </c:pt>
                <c:pt idx="277">
                  <c:v>-0.50072</c:v>
                </c:pt>
                <c:pt idx="278">
                  <c:v>-0.503111</c:v>
                </c:pt>
                <c:pt idx="279">
                  <c:v>-0.505447</c:v>
                </c:pt>
                <c:pt idx="280">
                  <c:v>-0.507724</c:v>
                </c:pt>
                <c:pt idx="281">
                  <c:v>-0.509939</c:v>
                </c:pt>
                <c:pt idx="282">
                  <c:v>-0.512088</c:v>
                </c:pt>
                <c:pt idx="283">
                  <c:v>-0.51417</c:v>
                </c:pt>
                <c:pt idx="284">
                  <c:v>-0.51617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2.249919E-006</c:v>
                </c:pt>
                <c:pt idx="1">
                  <c:v>6.756595E-006</c:v>
                </c:pt>
                <c:pt idx="2">
                  <c:v>1.353764E-005</c:v>
                </c:pt>
                <c:pt idx="3">
                  <c:v>2.261276E-005</c:v>
                </c:pt>
                <c:pt idx="4">
                  <c:v>3.399574E-005</c:v>
                </c:pt>
                <c:pt idx="5">
                  <c:v>4.768891E-005</c:v>
                </c:pt>
                <c:pt idx="6">
                  <c:v>6.368055E-005</c:v>
                </c:pt>
                <c:pt idx="7">
                  <c:v>8.194183E-005</c:v>
                </c:pt>
                <c:pt idx="8">
                  <c:v>0.000102</c:v>
                </c:pt>
                <c:pt idx="9">
                  <c:v>0.000125</c:v>
                </c:pt>
                <c:pt idx="10">
                  <c:v>0.000149</c:v>
                </c:pt>
                <c:pt idx="11">
                  <c:v>0.000172</c:v>
                </c:pt>
                <c:pt idx="12">
                  <c:v>0.00019</c:v>
                </c:pt>
                <c:pt idx="13">
                  <c:v>0.000194</c:v>
                </c:pt>
                <c:pt idx="14">
                  <c:v>0.000164</c:v>
                </c:pt>
                <c:pt idx="15">
                  <c:v>6.94277E-005</c:v>
                </c:pt>
                <c:pt idx="16">
                  <c:v>-0.000137</c:v>
                </c:pt>
                <c:pt idx="17">
                  <c:v>-0.000524</c:v>
                </c:pt>
                <c:pt idx="18">
                  <c:v>-0.001176</c:v>
                </c:pt>
                <c:pt idx="19">
                  <c:v>-0.002199</c:v>
                </c:pt>
                <c:pt idx="20">
                  <c:v>-0.003711</c:v>
                </c:pt>
                <c:pt idx="21">
                  <c:v>-0.005836</c:v>
                </c:pt>
                <c:pt idx="22">
                  <c:v>-0.008695</c:v>
                </c:pt>
                <c:pt idx="23">
                  <c:v>-0.012392</c:v>
                </c:pt>
                <c:pt idx="24">
                  <c:v>-0.017006</c:v>
                </c:pt>
                <c:pt idx="25">
                  <c:v>-0.022585</c:v>
                </c:pt>
                <c:pt idx="26">
                  <c:v>-0.02914</c:v>
                </c:pt>
                <c:pt idx="27">
                  <c:v>-0.036653</c:v>
                </c:pt>
                <c:pt idx="28">
                  <c:v>-0.045077</c:v>
                </c:pt>
                <c:pt idx="29">
                  <c:v>-0.054352</c:v>
                </c:pt>
                <c:pt idx="30">
                  <c:v>-0.064413</c:v>
                </c:pt>
                <c:pt idx="31">
                  <c:v>-0.075205</c:v>
                </c:pt>
                <c:pt idx="32">
                  <c:v>-0.086683</c:v>
                </c:pt>
                <c:pt idx="33">
                  <c:v>-0.098821</c:v>
                </c:pt>
                <c:pt idx="34">
                  <c:v>-0.111604</c:v>
                </c:pt>
                <c:pt idx="35">
                  <c:v>-0.125019</c:v>
                </c:pt>
                <c:pt idx="36">
                  <c:v>-0.139049</c:v>
                </c:pt>
                <c:pt idx="37">
                  <c:v>-0.153658</c:v>
                </c:pt>
                <c:pt idx="38">
                  <c:v>-0.168789</c:v>
                </c:pt>
                <c:pt idx="39">
                  <c:v>-0.184363</c:v>
                </c:pt>
                <c:pt idx="40">
                  <c:v>-0.200283</c:v>
                </c:pt>
                <c:pt idx="41">
                  <c:v>-0.216444</c:v>
                </c:pt>
                <c:pt idx="42">
                  <c:v>-0.232746</c:v>
                </c:pt>
                <c:pt idx="43">
                  <c:v>-0.249099</c:v>
                </c:pt>
                <c:pt idx="44">
                  <c:v>-0.265436</c:v>
                </c:pt>
                <c:pt idx="45">
                  <c:v>-0.281712</c:v>
                </c:pt>
                <c:pt idx="46">
                  <c:v>-0.297904</c:v>
                </c:pt>
                <c:pt idx="47">
                  <c:v>-0.314008</c:v>
                </c:pt>
                <c:pt idx="48">
                  <c:v>-0.33003</c:v>
                </c:pt>
                <c:pt idx="49">
                  <c:v>-0.34598</c:v>
                </c:pt>
                <c:pt idx="50">
                  <c:v>-0.361869</c:v>
                </c:pt>
                <c:pt idx="51">
                  <c:v>-0.377699</c:v>
                </c:pt>
                <c:pt idx="52">
                  <c:v>-0.393469</c:v>
                </c:pt>
                <c:pt idx="53">
                  <c:v>-0.409169</c:v>
                </c:pt>
                <c:pt idx="54">
                  <c:v>-0.424788</c:v>
                </c:pt>
                <c:pt idx="55">
                  <c:v>-0.440317</c:v>
                </c:pt>
                <c:pt idx="56">
                  <c:v>-0.455751</c:v>
                </c:pt>
                <c:pt idx="57">
                  <c:v>-0.471093</c:v>
                </c:pt>
                <c:pt idx="58">
                  <c:v>-0.486357</c:v>
                </c:pt>
                <c:pt idx="59">
                  <c:v>-0.501566</c:v>
                </c:pt>
                <c:pt idx="60">
                  <c:v>-0.51675</c:v>
                </c:pt>
                <c:pt idx="61">
                  <c:v>-0.531939</c:v>
                </c:pt>
                <c:pt idx="62">
                  <c:v>-0.547166</c:v>
                </c:pt>
                <c:pt idx="63">
                  <c:v>-0.562457</c:v>
                </c:pt>
                <c:pt idx="64">
                  <c:v>-0.577831</c:v>
                </c:pt>
                <c:pt idx="65">
                  <c:v>-0.593297</c:v>
                </c:pt>
                <c:pt idx="66">
                  <c:v>-0.608856</c:v>
                </c:pt>
                <c:pt idx="67">
                  <c:v>-0.624498</c:v>
                </c:pt>
                <c:pt idx="68">
                  <c:v>-0.64021</c:v>
                </c:pt>
                <c:pt idx="69">
                  <c:v>-0.655971</c:v>
                </c:pt>
                <c:pt idx="70">
                  <c:v>-0.671761</c:v>
                </c:pt>
                <c:pt idx="71">
                  <c:v>-0.687559</c:v>
                </c:pt>
                <c:pt idx="72">
                  <c:v>-0.703344</c:v>
                </c:pt>
                <c:pt idx="73">
                  <c:v>-0.719101</c:v>
                </c:pt>
                <c:pt idx="74">
                  <c:v>-0.734814</c:v>
                </c:pt>
                <c:pt idx="75">
                  <c:v>-0.750473</c:v>
                </c:pt>
                <c:pt idx="76">
                  <c:v>-0.76607</c:v>
                </c:pt>
                <c:pt idx="77">
                  <c:v>-0.781597</c:v>
                </c:pt>
                <c:pt idx="78">
                  <c:v>-0.797048</c:v>
                </c:pt>
                <c:pt idx="79">
                  <c:v>-0.812419</c:v>
                </c:pt>
                <c:pt idx="80">
                  <c:v>-0.827702</c:v>
                </c:pt>
                <c:pt idx="81">
                  <c:v>-0.84289</c:v>
                </c:pt>
                <c:pt idx="82">
                  <c:v>-0.857971</c:v>
                </c:pt>
                <c:pt idx="83">
                  <c:v>-0.872927</c:v>
                </c:pt>
                <c:pt idx="84">
                  <c:v>-0.887738</c:v>
                </c:pt>
                <c:pt idx="85">
                  <c:v>-0.902373</c:v>
                </c:pt>
                <c:pt idx="86">
                  <c:v>-0.9168</c:v>
                </c:pt>
                <c:pt idx="87">
                  <c:v>-0.930977</c:v>
                </c:pt>
                <c:pt idx="88">
                  <c:v>-0.944864</c:v>
                </c:pt>
                <c:pt idx="89">
                  <c:v>-0.958416</c:v>
                </c:pt>
                <c:pt idx="90">
                  <c:v>-0.971595</c:v>
                </c:pt>
                <c:pt idx="91">
                  <c:v>-0.984367</c:v>
                </c:pt>
                <c:pt idx="92">
                  <c:v>-0.996705</c:v>
                </c:pt>
                <c:pt idx="93">
                  <c:v>-1.008595</c:v>
                </c:pt>
                <c:pt idx="94">
                  <c:v>-1.020031</c:v>
                </c:pt>
                <c:pt idx="95">
                  <c:v>-1.031014</c:v>
                </c:pt>
                <c:pt idx="96">
                  <c:v>-1.041553</c:v>
                </c:pt>
                <c:pt idx="97">
                  <c:v>-1.051662</c:v>
                </c:pt>
                <c:pt idx="98">
                  <c:v>-1.061354</c:v>
                </c:pt>
                <c:pt idx="99">
                  <c:v>-1.070642</c:v>
                </c:pt>
                <c:pt idx="100">
                  <c:v>-1.079534</c:v>
                </c:pt>
                <c:pt idx="101">
                  <c:v>-1.088035</c:v>
                </c:pt>
                <c:pt idx="102">
                  <c:v>-1.096147</c:v>
                </c:pt>
                <c:pt idx="103">
                  <c:v>-1.103867</c:v>
                </c:pt>
                <c:pt idx="104">
                  <c:v>-1.111192</c:v>
                </c:pt>
                <c:pt idx="105">
                  <c:v>-1.118115</c:v>
                </c:pt>
                <c:pt idx="106">
                  <c:v>-1.124633</c:v>
                </c:pt>
                <c:pt idx="107">
                  <c:v>-1.130745</c:v>
                </c:pt>
                <c:pt idx="108">
                  <c:v>-1.136451</c:v>
                </c:pt>
                <c:pt idx="109">
                  <c:v>-1.141757</c:v>
                </c:pt>
                <c:pt idx="110">
                  <c:v>-1.146667</c:v>
                </c:pt>
                <c:pt idx="111">
                  <c:v>-1.151192</c:v>
                </c:pt>
                <c:pt idx="112">
                  <c:v>-1.155338</c:v>
                </c:pt>
                <c:pt idx="113">
                  <c:v>-1.159116</c:v>
                </c:pt>
                <c:pt idx="114">
                  <c:v>-1.162533</c:v>
                </c:pt>
                <c:pt idx="115">
                  <c:v>-1.165597</c:v>
                </c:pt>
                <c:pt idx="116">
                  <c:v>-1.168312</c:v>
                </c:pt>
                <c:pt idx="117">
                  <c:v>-1.170684</c:v>
                </c:pt>
                <c:pt idx="118">
                  <c:v>-1.172716</c:v>
                </c:pt>
                <c:pt idx="119">
                  <c:v>-1.174414</c:v>
                </c:pt>
                <c:pt idx="120">
                  <c:v>-1.175781</c:v>
                </c:pt>
                <c:pt idx="121">
                  <c:v>-1.176823</c:v>
                </c:pt>
                <c:pt idx="122">
                  <c:v>-1.177547</c:v>
                </c:pt>
                <c:pt idx="123">
                  <c:v>-1.17796</c:v>
                </c:pt>
                <c:pt idx="124">
                  <c:v>-1.17807</c:v>
                </c:pt>
                <c:pt idx="125">
                  <c:v>-1.177883</c:v>
                </c:pt>
                <c:pt idx="126">
                  <c:v>-1.177406</c:v>
                </c:pt>
                <c:pt idx="127">
                  <c:v>-1.176646</c:v>
                </c:pt>
                <c:pt idx="128">
                  <c:v>-1.175609</c:v>
                </c:pt>
                <c:pt idx="129">
                  <c:v>-1.174299</c:v>
                </c:pt>
                <c:pt idx="130">
                  <c:v>-1.172721</c:v>
                </c:pt>
                <c:pt idx="131">
                  <c:v>-1.17088</c:v>
                </c:pt>
                <c:pt idx="132">
                  <c:v>-1.168782</c:v>
                </c:pt>
                <c:pt idx="133">
                  <c:v>-1.16643</c:v>
                </c:pt>
                <c:pt idx="134">
                  <c:v>-1.163833</c:v>
                </c:pt>
                <c:pt idx="135">
                  <c:v>-1.160995</c:v>
                </c:pt>
                <c:pt idx="136">
                  <c:v>-1.157927</c:v>
                </c:pt>
                <c:pt idx="137">
                  <c:v>-1.154634</c:v>
                </c:pt>
                <c:pt idx="138">
                  <c:v>-1.151127</c:v>
                </c:pt>
                <c:pt idx="139">
                  <c:v>-1.147415</c:v>
                </c:pt>
                <c:pt idx="140">
                  <c:v>-1.143505</c:v>
                </c:pt>
                <c:pt idx="141">
                  <c:v>-1.139407</c:v>
                </c:pt>
                <c:pt idx="142">
                  <c:v>-1.135128</c:v>
                </c:pt>
                <c:pt idx="143">
                  <c:v>-1.130677</c:v>
                </c:pt>
                <c:pt idx="144">
                  <c:v>-1.12606</c:v>
                </c:pt>
                <c:pt idx="145">
                  <c:v>-1.121287</c:v>
                </c:pt>
                <c:pt idx="146">
                  <c:v>-1.116367</c:v>
                </c:pt>
                <c:pt idx="147">
                  <c:v>-1.111307</c:v>
                </c:pt>
                <c:pt idx="148">
                  <c:v>-1.106117</c:v>
                </c:pt>
                <c:pt idx="149">
                  <c:v>-1.100807</c:v>
                </c:pt>
                <c:pt idx="150">
                  <c:v>-1.095386</c:v>
                </c:pt>
                <c:pt idx="151">
                  <c:v>-1.089861</c:v>
                </c:pt>
                <c:pt idx="152">
                  <c:v>-1.08424</c:v>
                </c:pt>
                <c:pt idx="153">
                  <c:v>-1.078529</c:v>
                </c:pt>
                <c:pt idx="154">
                  <c:v>-1.072737</c:v>
                </c:pt>
                <c:pt idx="155">
                  <c:v>-1.066868</c:v>
                </c:pt>
                <c:pt idx="156">
                  <c:v>-1.06093</c:v>
                </c:pt>
                <c:pt idx="157">
                  <c:v>-1.05493</c:v>
                </c:pt>
                <c:pt idx="158">
                  <c:v>-1.048874</c:v>
                </c:pt>
                <c:pt idx="159">
                  <c:v>-1.042772</c:v>
                </c:pt>
                <c:pt idx="160">
                  <c:v>-1.03663</c:v>
                </c:pt>
                <c:pt idx="161">
                  <c:v>-1.030459</c:v>
                </c:pt>
                <c:pt idx="162">
                  <c:v>-1.024264</c:v>
                </c:pt>
                <c:pt idx="163">
                  <c:v>-1.018055</c:v>
                </c:pt>
                <c:pt idx="164">
                  <c:v>-1.011839</c:v>
                </c:pt>
                <c:pt idx="165">
                  <c:v>-1.005622</c:v>
                </c:pt>
                <c:pt idx="166">
                  <c:v>-0.999411</c:v>
                </c:pt>
                <c:pt idx="167">
                  <c:v>-0.993213</c:v>
                </c:pt>
                <c:pt idx="168">
                  <c:v>-0.987033</c:v>
                </c:pt>
                <c:pt idx="169">
                  <c:v>-0.980878</c:v>
                </c:pt>
                <c:pt idx="170">
                  <c:v>-0.974751</c:v>
                </c:pt>
                <c:pt idx="171">
                  <c:v>-0.968658</c:v>
                </c:pt>
                <c:pt idx="172">
                  <c:v>-0.962602</c:v>
                </c:pt>
                <c:pt idx="173">
                  <c:v>-0.956586</c:v>
                </c:pt>
                <c:pt idx="174">
                  <c:v>-0.950613</c:v>
                </c:pt>
                <c:pt idx="175">
                  <c:v>-0.944684</c:v>
                </c:pt>
                <c:pt idx="176">
                  <c:v>-0.938802</c:v>
                </c:pt>
                <c:pt idx="177">
                  <c:v>-0.93297</c:v>
                </c:pt>
                <c:pt idx="178">
                  <c:v>-0.927189</c:v>
                </c:pt>
                <c:pt idx="179">
                  <c:v>-0.921462</c:v>
                </c:pt>
                <c:pt idx="180">
                  <c:v>-0.915792</c:v>
                </c:pt>
                <c:pt idx="181">
                  <c:v>-0.910184</c:v>
                </c:pt>
                <c:pt idx="182">
                  <c:v>-0.90464</c:v>
                </c:pt>
                <c:pt idx="183">
                  <c:v>-0.899166</c:v>
                </c:pt>
                <c:pt idx="184">
                  <c:v>-0.893762</c:v>
                </c:pt>
                <c:pt idx="185">
                  <c:v>-0.888434</c:v>
                </c:pt>
                <c:pt idx="186">
                  <c:v>-0.883182</c:v>
                </c:pt>
                <c:pt idx="187">
                  <c:v>-0.878008</c:v>
                </c:pt>
                <c:pt idx="188">
                  <c:v>-0.872911</c:v>
                </c:pt>
                <c:pt idx="189">
                  <c:v>-0.867891</c:v>
                </c:pt>
                <c:pt idx="190">
                  <c:v>-0.862946</c:v>
                </c:pt>
                <c:pt idx="191">
                  <c:v>-0.858075</c:v>
                </c:pt>
                <c:pt idx="192">
                  <c:v>-0.853278</c:v>
                </c:pt>
                <c:pt idx="193">
                  <c:v>-0.848554</c:v>
                </c:pt>
                <c:pt idx="194">
                  <c:v>-0.843906</c:v>
                </c:pt>
                <c:pt idx="195">
                  <c:v>-0.839334</c:v>
                </c:pt>
                <c:pt idx="196">
                  <c:v>-0.834842</c:v>
                </c:pt>
                <c:pt idx="197">
                  <c:v>-0.830432</c:v>
                </c:pt>
                <c:pt idx="198">
                  <c:v>-0.826107</c:v>
                </c:pt>
                <c:pt idx="199">
                  <c:v>-0.82187</c:v>
                </c:pt>
                <c:pt idx="200">
                  <c:v>-0.817722</c:v>
                </c:pt>
                <c:pt idx="201">
                  <c:v>-0.813666</c:v>
                </c:pt>
                <c:pt idx="202">
                  <c:v>-0.8097</c:v>
                </c:pt>
                <c:pt idx="203">
                  <c:v>-0.805825</c:v>
                </c:pt>
                <c:pt idx="204">
                  <c:v>-0.802041</c:v>
                </c:pt>
                <c:pt idx="205">
                  <c:v>-0.798345</c:v>
                </c:pt>
                <c:pt idx="206">
                  <c:v>-0.794739</c:v>
                </c:pt>
                <c:pt idx="207">
                  <c:v>-0.79122</c:v>
                </c:pt>
                <c:pt idx="208">
                  <c:v>-0.787789</c:v>
                </c:pt>
                <c:pt idx="209">
                  <c:v>-0.784445</c:v>
                </c:pt>
                <c:pt idx="210">
                  <c:v>-0.781189</c:v>
                </c:pt>
                <c:pt idx="211">
                  <c:v>-0.778021</c:v>
                </c:pt>
                <c:pt idx="212">
                  <c:v>-0.77494</c:v>
                </c:pt>
                <c:pt idx="213">
                  <c:v>-0.771945</c:v>
                </c:pt>
                <c:pt idx="214">
                  <c:v>-0.769037</c:v>
                </c:pt>
                <c:pt idx="215">
                  <c:v>-0.766213</c:v>
                </c:pt>
                <c:pt idx="216">
                  <c:v>-0.763472</c:v>
                </c:pt>
                <c:pt idx="217">
                  <c:v>-0.760813</c:v>
                </c:pt>
                <c:pt idx="218">
                  <c:v>-0.758235</c:v>
                </c:pt>
                <c:pt idx="219">
                  <c:v>-0.755736</c:v>
                </c:pt>
                <c:pt idx="220">
                  <c:v>-0.753314</c:v>
                </c:pt>
                <c:pt idx="221">
                  <c:v>-0.75097</c:v>
                </c:pt>
                <c:pt idx="222">
                  <c:v>-0.748701</c:v>
                </c:pt>
                <c:pt idx="223">
                  <c:v>-0.746507</c:v>
                </c:pt>
                <c:pt idx="224">
                  <c:v>-0.744386</c:v>
                </c:pt>
                <c:pt idx="225">
                  <c:v>-0.742337</c:v>
                </c:pt>
                <c:pt idx="226">
                  <c:v>-0.740358</c:v>
                </c:pt>
                <c:pt idx="227">
                  <c:v>-0.738448</c:v>
                </c:pt>
                <c:pt idx="228">
                  <c:v>-0.736605</c:v>
                </c:pt>
                <c:pt idx="229">
                  <c:v>-0.734827</c:v>
                </c:pt>
                <c:pt idx="230">
                  <c:v>-0.733113</c:v>
                </c:pt>
                <c:pt idx="231">
                  <c:v>-0.731462</c:v>
                </c:pt>
                <c:pt idx="232">
                  <c:v>-0.729874</c:v>
                </c:pt>
                <c:pt idx="233">
                  <c:v>-0.728347</c:v>
                </c:pt>
                <c:pt idx="234">
                  <c:v>-0.726882</c:v>
                </c:pt>
                <c:pt idx="235">
                  <c:v>-0.725478</c:v>
                </c:pt>
                <c:pt idx="236">
                  <c:v>-0.724134</c:v>
                </c:pt>
                <c:pt idx="237">
                  <c:v>-0.722851</c:v>
                </c:pt>
                <c:pt idx="238">
                  <c:v>-0.721627</c:v>
                </c:pt>
                <c:pt idx="239">
                  <c:v>-0.720461</c:v>
                </c:pt>
                <c:pt idx="240">
                  <c:v>-0.71935</c:v>
                </c:pt>
                <c:pt idx="241">
                  <c:v>-0.718292</c:v>
                </c:pt>
                <c:pt idx="242">
                  <c:v>-0.717285</c:v>
                </c:pt>
                <c:pt idx="243">
                  <c:v>-0.716326</c:v>
                </c:pt>
                <c:pt idx="244">
                  <c:v>-0.715414</c:v>
                </c:pt>
                <c:pt idx="245">
                  <c:v>-0.714547</c:v>
                </c:pt>
                <c:pt idx="246">
                  <c:v>-0.713725</c:v>
                </c:pt>
                <c:pt idx="247">
                  <c:v>-0.712948</c:v>
                </c:pt>
                <c:pt idx="248">
                  <c:v>-0.712217</c:v>
                </c:pt>
                <c:pt idx="249">
                  <c:v>-0.711532</c:v>
                </c:pt>
                <c:pt idx="250">
                  <c:v>-0.710894</c:v>
                </c:pt>
                <c:pt idx="251">
                  <c:v>-0.710304</c:v>
                </c:pt>
                <c:pt idx="252">
                  <c:v>-0.709759</c:v>
                </c:pt>
                <c:pt idx="253">
                  <c:v>-0.70926</c:v>
                </c:pt>
                <c:pt idx="254">
                  <c:v>-0.708804</c:v>
                </c:pt>
                <c:pt idx="255">
                  <c:v>-0.70839</c:v>
                </c:pt>
                <c:pt idx="256">
                  <c:v>-0.708017</c:v>
                </c:pt>
                <c:pt idx="257">
                  <c:v>-0.707682</c:v>
                </c:pt>
                <c:pt idx="258">
                  <c:v>-0.707384</c:v>
                </c:pt>
                <c:pt idx="259">
                  <c:v>-0.707124</c:v>
                </c:pt>
                <c:pt idx="260">
                  <c:v>-0.7069</c:v>
                </c:pt>
                <c:pt idx="261">
                  <c:v>-0.706713</c:v>
                </c:pt>
                <c:pt idx="262">
                  <c:v>-0.706563</c:v>
                </c:pt>
                <c:pt idx="263">
                  <c:v>-0.706449</c:v>
                </c:pt>
                <c:pt idx="264">
                  <c:v>-0.706372</c:v>
                </c:pt>
                <c:pt idx="265">
                  <c:v>-0.70633</c:v>
                </c:pt>
                <c:pt idx="266">
                  <c:v>-0.706322</c:v>
                </c:pt>
                <c:pt idx="267">
                  <c:v>-0.706348</c:v>
                </c:pt>
                <c:pt idx="268">
                  <c:v>-0.706409</c:v>
                </c:pt>
                <c:pt idx="269">
                  <c:v>-0.706504</c:v>
                </c:pt>
                <c:pt idx="270">
                  <c:v>-0.706635</c:v>
                </c:pt>
                <c:pt idx="271">
                  <c:v>-0.706805</c:v>
                </c:pt>
                <c:pt idx="272">
                  <c:v>-0.707016</c:v>
                </c:pt>
                <c:pt idx="273">
                  <c:v>-0.707271</c:v>
                </c:pt>
                <c:pt idx="274">
                  <c:v>-0.707572</c:v>
                </c:pt>
                <c:pt idx="275">
                  <c:v>-0.707922</c:v>
                </c:pt>
                <c:pt idx="276">
                  <c:v>-0.708324</c:v>
                </c:pt>
                <c:pt idx="277">
                  <c:v>-0.70878</c:v>
                </c:pt>
                <c:pt idx="278">
                  <c:v>-0.709294</c:v>
                </c:pt>
                <c:pt idx="279">
                  <c:v>-0.709868</c:v>
                </c:pt>
                <c:pt idx="280">
                  <c:v>-0.710508</c:v>
                </c:pt>
                <c:pt idx="281">
                  <c:v>-0.711217</c:v>
                </c:pt>
                <c:pt idx="282">
                  <c:v>-0.712003</c:v>
                </c:pt>
                <c:pt idx="283">
                  <c:v>-0.712871</c:v>
                </c:pt>
                <c:pt idx="284">
                  <c:v>-0.71382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5.243582E-006</c:v>
                </c:pt>
                <c:pt idx="1">
                  <c:v>1.58536E-005</c:v>
                </c:pt>
                <c:pt idx="2">
                  <c:v>3.18766E-005</c:v>
                </c:pt>
                <c:pt idx="3">
                  <c:v>5.325643E-005</c:v>
                </c:pt>
                <c:pt idx="4">
                  <c:v>7.982738E-005</c:v>
                </c:pt>
                <c:pt idx="5">
                  <c:v>0.000111</c:v>
                </c:pt>
                <c:pt idx="6">
                  <c:v>0.000147</c:v>
                </c:pt>
                <c:pt idx="7">
                  <c:v>0.000188</c:v>
                </c:pt>
                <c:pt idx="8">
                  <c:v>0.000232</c:v>
                </c:pt>
                <c:pt idx="9">
                  <c:v>0.000279</c:v>
                </c:pt>
                <c:pt idx="10">
                  <c:v>0.000329</c:v>
                </c:pt>
                <c:pt idx="11">
                  <c:v>0.00038</c:v>
                </c:pt>
                <c:pt idx="12">
                  <c:v>0.000425</c:v>
                </c:pt>
                <c:pt idx="13">
                  <c:v>0.000455</c:v>
                </c:pt>
                <c:pt idx="14">
                  <c:v>0.000446</c:v>
                </c:pt>
                <c:pt idx="15">
                  <c:v>0.000364</c:v>
                </c:pt>
                <c:pt idx="16">
                  <c:v>0.00015</c:v>
                </c:pt>
                <c:pt idx="17">
                  <c:v>-0.000274</c:v>
                </c:pt>
                <c:pt idx="18">
                  <c:v>-0.001011</c:v>
                </c:pt>
                <c:pt idx="19">
                  <c:v>-0.002184</c:v>
                </c:pt>
                <c:pt idx="20">
                  <c:v>-0.003931</c:v>
                </c:pt>
                <c:pt idx="21">
                  <c:v>-0.006396</c:v>
                </c:pt>
                <c:pt idx="22">
                  <c:v>-0.009714</c:v>
                </c:pt>
                <c:pt idx="23">
                  <c:v>-0.014001</c:v>
                </c:pt>
                <c:pt idx="24">
                  <c:v>-0.019342</c:v>
                </c:pt>
                <c:pt idx="25">
                  <c:v>-0.025779</c:v>
                </c:pt>
                <c:pt idx="26">
                  <c:v>-0.033312</c:v>
                </c:pt>
                <c:pt idx="27">
                  <c:v>-0.0419</c:v>
                </c:pt>
                <c:pt idx="28">
                  <c:v>-0.051468</c:v>
                </c:pt>
                <c:pt idx="29">
                  <c:v>-0.061925</c:v>
                </c:pt>
                <c:pt idx="30">
                  <c:v>-0.073175</c:v>
                </c:pt>
                <c:pt idx="31">
                  <c:v>-0.085133</c:v>
                </c:pt>
                <c:pt idx="32">
                  <c:v>-0.097735</c:v>
                </c:pt>
                <c:pt idx="33">
                  <c:v>-0.110938</c:v>
                </c:pt>
                <c:pt idx="34">
                  <c:v>-0.124724</c:v>
                </c:pt>
                <c:pt idx="35">
                  <c:v>-0.139082</c:v>
                </c:pt>
                <c:pt idx="36">
                  <c:v>-0.154006</c:v>
                </c:pt>
                <c:pt idx="37">
                  <c:v>-0.16948</c:v>
                </c:pt>
                <c:pt idx="38">
                  <c:v>-0.18547</c:v>
                </c:pt>
                <c:pt idx="39">
                  <c:v>-0.201924</c:v>
                </c:pt>
                <c:pt idx="40">
                  <c:v>-0.218771</c:v>
                </c:pt>
                <c:pt idx="41">
                  <c:v>-0.235927</c:v>
                </c:pt>
                <c:pt idx="42">
                  <c:v>-0.253303</c:v>
                </c:pt>
                <c:pt idx="43">
                  <c:v>-0.270814</c:v>
                </c:pt>
                <c:pt idx="44">
                  <c:v>-0.288384</c:v>
                </c:pt>
                <c:pt idx="45">
                  <c:v>-0.305952</c:v>
                </c:pt>
                <c:pt idx="46">
                  <c:v>-0.323472</c:v>
                </c:pt>
                <c:pt idx="47">
                  <c:v>-0.340915</c:v>
                </c:pt>
                <c:pt idx="48">
                  <c:v>-0.358261</c:v>
                </c:pt>
                <c:pt idx="49">
                  <c:v>-0.3755</c:v>
                </c:pt>
                <c:pt idx="50">
                  <c:v>-0.392627</c:v>
                </c:pt>
                <c:pt idx="51">
                  <c:v>-0.409637</c:v>
                </c:pt>
                <c:pt idx="52">
                  <c:v>-0.426525</c:v>
                </c:pt>
                <c:pt idx="53">
                  <c:v>-0.443284</c:v>
                </c:pt>
                <c:pt idx="54">
                  <c:v>-0.459909</c:v>
                </c:pt>
                <c:pt idx="55">
                  <c:v>-0.476395</c:v>
                </c:pt>
                <c:pt idx="56">
                  <c:v>-0.49274</c:v>
                </c:pt>
                <c:pt idx="57">
                  <c:v>-0.508946</c:v>
                </c:pt>
                <c:pt idx="58">
                  <c:v>-0.52502</c:v>
                </c:pt>
                <c:pt idx="59">
                  <c:v>-0.540974</c:v>
                </c:pt>
                <c:pt idx="60">
                  <c:v>-0.556824</c:v>
                </c:pt>
                <c:pt idx="61">
                  <c:v>-0.572589</c:v>
                </c:pt>
                <c:pt idx="62">
                  <c:v>-0.588292</c:v>
                </c:pt>
                <c:pt idx="63">
                  <c:v>-0.603956</c:v>
                </c:pt>
                <c:pt idx="64">
                  <c:v>-0.619606</c:v>
                </c:pt>
                <c:pt idx="65">
                  <c:v>-0.63527</c:v>
                </c:pt>
                <c:pt idx="66">
                  <c:v>-0.650974</c:v>
                </c:pt>
                <c:pt idx="67">
                  <c:v>-0.66674</c:v>
                </c:pt>
                <c:pt idx="68">
                  <c:v>-0.682589</c:v>
                </c:pt>
                <c:pt idx="69">
                  <c:v>-0.698538</c:v>
                </c:pt>
                <c:pt idx="70">
                  <c:v>-0.714593</c:v>
                </c:pt>
                <c:pt idx="71">
                  <c:v>-0.730757</c:v>
                </c:pt>
                <c:pt idx="72">
                  <c:v>-0.747024</c:v>
                </c:pt>
                <c:pt idx="73">
                  <c:v>-0.763381</c:v>
                </c:pt>
                <c:pt idx="74">
                  <c:v>-0.779808</c:v>
                </c:pt>
                <c:pt idx="75">
                  <c:v>-0.796281</c:v>
                </c:pt>
                <c:pt idx="76">
                  <c:v>-0.812775</c:v>
                </c:pt>
                <c:pt idx="77">
                  <c:v>-0.829258</c:v>
                </c:pt>
                <c:pt idx="78">
                  <c:v>-0.845702</c:v>
                </c:pt>
                <c:pt idx="79">
                  <c:v>-0.862077</c:v>
                </c:pt>
                <c:pt idx="80">
                  <c:v>-0.878355</c:v>
                </c:pt>
                <c:pt idx="81">
                  <c:v>-0.894507</c:v>
                </c:pt>
                <c:pt idx="82">
                  <c:v>-0.910506</c:v>
                </c:pt>
                <c:pt idx="83">
                  <c:v>-0.926324</c:v>
                </c:pt>
                <c:pt idx="84">
                  <c:v>-0.941933</c:v>
                </c:pt>
                <c:pt idx="85">
                  <c:v>-0.9573</c:v>
                </c:pt>
                <c:pt idx="86">
                  <c:v>-0.972391</c:v>
                </c:pt>
                <c:pt idx="87">
                  <c:v>-0.987167</c:v>
                </c:pt>
                <c:pt idx="88">
                  <c:v>-1.001588</c:v>
                </c:pt>
                <c:pt idx="89">
                  <c:v>-1.015613</c:v>
                </c:pt>
                <c:pt idx="90">
                  <c:v>-1.029201</c:v>
                </c:pt>
                <c:pt idx="91">
                  <c:v>-1.042316</c:v>
                </c:pt>
                <c:pt idx="92">
                  <c:v>-1.054927</c:v>
                </c:pt>
                <c:pt idx="93">
                  <c:v>-1.067011</c:v>
                </c:pt>
                <c:pt idx="94">
                  <c:v>-1.078552</c:v>
                </c:pt>
                <c:pt idx="95">
                  <c:v>-1.089546</c:v>
                </c:pt>
                <c:pt idx="96">
                  <c:v>-1.099992</c:v>
                </c:pt>
                <c:pt idx="97">
                  <c:v>-1.109896</c:v>
                </c:pt>
                <c:pt idx="98">
                  <c:v>-1.119269</c:v>
                </c:pt>
                <c:pt idx="99">
                  <c:v>-1.128121</c:v>
                </c:pt>
                <c:pt idx="100">
                  <c:v>-1.136464</c:v>
                </c:pt>
                <c:pt idx="101">
                  <c:v>-1.144306</c:v>
                </c:pt>
                <c:pt idx="102">
                  <c:v>-1.151657</c:v>
                </c:pt>
                <c:pt idx="103">
                  <c:v>-1.158524</c:v>
                </c:pt>
                <c:pt idx="104">
                  <c:v>-1.164911</c:v>
                </c:pt>
                <c:pt idx="105">
                  <c:v>-1.170826</c:v>
                </c:pt>
                <c:pt idx="106">
                  <c:v>-1.176274</c:v>
                </c:pt>
                <c:pt idx="107">
                  <c:v>-1.181263</c:v>
                </c:pt>
                <c:pt idx="108">
                  <c:v>-1.185802</c:v>
                </c:pt>
                <c:pt idx="109">
                  <c:v>-1.189903</c:v>
                </c:pt>
                <c:pt idx="110">
                  <c:v>-1.193576</c:v>
                </c:pt>
                <c:pt idx="111">
                  <c:v>-1.196835</c:v>
                </c:pt>
                <c:pt idx="112">
                  <c:v>-1.199693</c:v>
                </c:pt>
                <c:pt idx="113">
                  <c:v>-1.202163</c:v>
                </c:pt>
                <c:pt idx="114">
                  <c:v>-1.204258</c:v>
                </c:pt>
                <c:pt idx="115">
                  <c:v>-1.205989</c:v>
                </c:pt>
                <c:pt idx="116">
                  <c:v>-1.207368</c:v>
                </c:pt>
                <c:pt idx="117">
                  <c:v>-1.208405</c:v>
                </c:pt>
                <c:pt idx="118">
                  <c:v>-1.209109</c:v>
                </c:pt>
                <c:pt idx="119">
                  <c:v>-1.209489</c:v>
                </c:pt>
                <c:pt idx="120">
                  <c:v>-1.209554</c:v>
                </c:pt>
                <c:pt idx="121">
                  <c:v>-1.20931</c:v>
                </c:pt>
                <c:pt idx="122">
                  <c:v>-1.208767</c:v>
                </c:pt>
                <c:pt idx="123">
                  <c:v>-1.20793</c:v>
                </c:pt>
                <c:pt idx="124">
                  <c:v>-1.206808</c:v>
                </c:pt>
                <c:pt idx="125">
                  <c:v>-1.205408</c:v>
                </c:pt>
                <c:pt idx="126">
                  <c:v>-1.203739</c:v>
                </c:pt>
                <c:pt idx="127">
                  <c:v>-1.201809</c:v>
                </c:pt>
                <c:pt idx="128">
                  <c:v>-1.199625</c:v>
                </c:pt>
                <c:pt idx="129">
                  <c:v>-1.197195</c:v>
                </c:pt>
                <c:pt idx="130">
                  <c:v>-1.194524</c:v>
                </c:pt>
                <c:pt idx="131">
                  <c:v>-1.191616</c:v>
                </c:pt>
                <c:pt idx="132">
                  <c:v>-1.188474</c:v>
                </c:pt>
                <c:pt idx="133">
                  <c:v>-1.185099</c:v>
                </c:pt>
                <c:pt idx="134">
                  <c:v>-1.181492</c:v>
                </c:pt>
                <c:pt idx="135">
                  <c:v>-1.177657</c:v>
                </c:pt>
                <c:pt idx="136">
                  <c:v>-1.173595</c:v>
                </c:pt>
                <c:pt idx="137">
                  <c:v>-1.169313</c:v>
                </c:pt>
                <c:pt idx="138">
                  <c:v>-1.164819</c:v>
                </c:pt>
                <c:pt idx="139">
                  <c:v>-1.160121</c:v>
                </c:pt>
                <c:pt idx="140">
                  <c:v>-1.155232</c:v>
                </c:pt>
                <c:pt idx="141">
                  <c:v>-1.150163</c:v>
                </c:pt>
                <c:pt idx="142">
                  <c:v>-1.144925</c:v>
                </c:pt>
                <c:pt idx="143">
                  <c:v>-1.139531</c:v>
                </c:pt>
                <c:pt idx="144">
                  <c:v>-1.133992</c:v>
                </c:pt>
                <c:pt idx="145">
                  <c:v>-1.12832</c:v>
                </c:pt>
                <c:pt idx="146">
                  <c:v>-1.122523</c:v>
                </c:pt>
                <c:pt idx="147">
                  <c:v>-1.116613</c:v>
                </c:pt>
                <c:pt idx="148">
                  <c:v>-1.110598</c:v>
                </c:pt>
                <c:pt idx="149">
                  <c:v>-1.104488</c:v>
                </c:pt>
                <c:pt idx="150">
                  <c:v>-1.09829</c:v>
                </c:pt>
                <c:pt idx="151">
                  <c:v>-1.092011</c:v>
                </c:pt>
                <c:pt idx="152">
                  <c:v>-1.08566</c:v>
                </c:pt>
                <c:pt idx="153">
                  <c:v>-1.079244</c:v>
                </c:pt>
                <c:pt idx="154">
                  <c:v>-1.072769</c:v>
                </c:pt>
                <c:pt idx="155">
                  <c:v>-1.066242</c:v>
                </c:pt>
                <c:pt idx="156">
                  <c:v>-1.05967</c:v>
                </c:pt>
                <c:pt idx="157">
                  <c:v>-1.053059</c:v>
                </c:pt>
                <c:pt idx="158">
                  <c:v>-1.046415</c:v>
                </c:pt>
                <c:pt idx="159">
                  <c:v>-1.039745</c:v>
                </c:pt>
                <c:pt idx="160">
                  <c:v>-1.033055</c:v>
                </c:pt>
                <c:pt idx="161">
                  <c:v>-1.02635</c:v>
                </c:pt>
                <c:pt idx="162">
                  <c:v>-1.019638</c:v>
                </c:pt>
                <c:pt idx="163">
                  <c:v>-1.012923</c:v>
                </c:pt>
                <c:pt idx="164">
                  <c:v>-1.006212</c:v>
                </c:pt>
                <c:pt idx="165">
                  <c:v>-0.999511</c:v>
                </c:pt>
                <c:pt idx="166">
                  <c:v>-0.992827</c:v>
                </c:pt>
                <c:pt idx="167">
                  <c:v>-0.986165</c:v>
                </c:pt>
                <c:pt idx="168">
                  <c:v>-0.979532</c:v>
                </c:pt>
                <c:pt idx="169">
                  <c:v>-0.972933</c:v>
                </c:pt>
                <c:pt idx="170">
                  <c:v>-0.966377</c:v>
                </c:pt>
                <c:pt idx="171">
                  <c:v>-0.959867</c:v>
                </c:pt>
                <c:pt idx="172">
                  <c:v>-0.953411</c:v>
                </c:pt>
                <c:pt idx="173">
                  <c:v>-0.947014</c:v>
                </c:pt>
                <c:pt idx="174">
                  <c:v>-0.940682</c:v>
                </c:pt>
                <c:pt idx="175">
                  <c:v>-0.934419</c:v>
                </c:pt>
                <c:pt idx="176">
                  <c:v>-0.928231</c:v>
                </c:pt>
                <c:pt idx="177">
                  <c:v>-0.922124</c:v>
                </c:pt>
                <c:pt idx="178">
                  <c:v>-0.9161</c:v>
                </c:pt>
                <c:pt idx="179">
                  <c:v>-0.910165</c:v>
                </c:pt>
                <c:pt idx="180">
                  <c:v>-0.904322</c:v>
                </c:pt>
                <c:pt idx="181">
                  <c:v>-0.898575</c:v>
                </c:pt>
                <c:pt idx="182">
                  <c:v>-0.892928</c:v>
                </c:pt>
                <c:pt idx="183">
                  <c:v>-0.887383</c:v>
                </c:pt>
                <c:pt idx="184">
                  <c:v>-0.881944</c:v>
                </c:pt>
                <c:pt idx="185">
                  <c:v>-0.876614</c:v>
                </c:pt>
                <c:pt idx="186">
                  <c:v>-0.871393</c:v>
                </c:pt>
                <c:pt idx="187">
                  <c:v>-0.866284</c:v>
                </c:pt>
                <c:pt idx="188">
                  <c:v>-0.861286</c:v>
                </c:pt>
                <c:pt idx="189">
                  <c:v>-0.8564</c:v>
                </c:pt>
                <c:pt idx="190">
                  <c:v>-0.851625</c:v>
                </c:pt>
                <c:pt idx="191">
                  <c:v>-0.846961</c:v>
                </c:pt>
                <c:pt idx="192">
                  <c:v>-0.842408</c:v>
                </c:pt>
                <c:pt idx="193">
                  <c:v>-0.837968</c:v>
                </c:pt>
                <c:pt idx="194">
                  <c:v>-0.833642</c:v>
                </c:pt>
                <c:pt idx="195">
                  <c:v>-0.829433</c:v>
                </c:pt>
                <c:pt idx="196">
                  <c:v>-0.825343</c:v>
                </c:pt>
                <c:pt idx="197">
                  <c:v>-0.821376</c:v>
                </c:pt>
                <c:pt idx="198">
                  <c:v>-0.817535</c:v>
                </c:pt>
                <c:pt idx="199">
                  <c:v>-0.813822</c:v>
                </c:pt>
                <c:pt idx="200">
                  <c:v>-0.810241</c:v>
                </c:pt>
                <c:pt idx="201">
                  <c:v>-0.806791</c:v>
                </c:pt>
                <c:pt idx="202">
                  <c:v>-0.803474</c:v>
                </c:pt>
                <c:pt idx="203">
                  <c:v>-0.800289</c:v>
                </c:pt>
                <c:pt idx="204">
                  <c:v>-0.797235</c:v>
                </c:pt>
                <c:pt idx="205">
                  <c:v>-0.794311</c:v>
                </c:pt>
                <c:pt idx="206">
                  <c:v>-0.791516</c:v>
                </c:pt>
                <c:pt idx="207">
                  <c:v>-0.788847</c:v>
                </c:pt>
                <c:pt idx="208">
                  <c:v>-0.786305</c:v>
                </c:pt>
                <c:pt idx="209">
                  <c:v>-0.783888</c:v>
                </c:pt>
                <c:pt idx="210">
                  <c:v>-0.781596</c:v>
                </c:pt>
                <c:pt idx="211">
                  <c:v>-0.779428</c:v>
                </c:pt>
                <c:pt idx="212">
                  <c:v>-0.777384</c:v>
                </c:pt>
                <c:pt idx="213">
                  <c:v>-0.775463</c:v>
                </c:pt>
                <c:pt idx="214">
                  <c:v>-0.773663</c:v>
                </c:pt>
                <c:pt idx="215">
                  <c:v>-0.771983</c:v>
                </c:pt>
                <c:pt idx="216">
                  <c:v>-0.77042</c:v>
                </c:pt>
                <c:pt idx="217">
                  <c:v>-0.768972</c:v>
                </c:pt>
                <c:pt idx="218">
                  <c:v>-0.767636</c:v>
                </c:pt>
                <c:pt idx="219">
                  <c:v>-0.76641</c:v>
                </c:pt>
                <c:pt idx="220">
                  <c:v>-0.76529</c:v>
                </c:pt>
                <c:pt idx="221">
                  <c:v>-0.764274</c:v>
                </c:pt>
                <c:pt idx="222">
                  <c:v>-0.76336</c:v>
                </c:pt>
                <c:pt idx="223">
                  <c:v>-0.762545</c:v>
                </c:pt>
                <c:pt idx="224">
                  <c:v>-0.761826</c:v>
                </c:pt>
                <c:pt idx="225">
                  <c:v>-0.761202</c:v>
                </c:pt>
                <c:pt idx="226">
                  <c:v>-0.760669</c:v>
                </c:pt>
                <c:pt idx="227">
                  <c:v>-0.760224</c:v>
                </c:pt>
                <c:pt idx="228">
                  <c:v>-0.759865</c:v>
                </c:pt>
                <c:pt idx="229">
                  <c:v>-0.759588</c:v>
                </c:pt>
                <c:pt idx="230">
                  <c:v>-0.759389</c:v>
                </c:pt>
                <c:pt idx="231">
                  <c:v>-0.759267</c:v>
                </c:pt>
                <c:pt idx="232">
                  <c:v>-0.759216</c:v>
                </c:pt>
                <c:pt idx="233">
                  <c:v>-0.759233</c:v>
                </c:pt>
                <c:pt idx="234">
                  <c:v>-0.759315</c:v>
                </c:pt>
                <c:pt idx="235">
                  <c:v>-0.759459</c:v>
                </c:pt>
                <c:pt idx="236">
                  <c:v>-0.75966</c:v>
                </c:pt>
                <c:pt idx="237">
                  <c:v>-0.759916</c:v>
                </c:pt>
                <c:pt idx="238">
                  <c:v>-0.760221</c:v>
                </c:pt>
                <c:pt idx="239">
                  <c:v>-0.760572</c:v>
                </c:pt>
                <c:pt idx="240">
                  <c:v>-0.760966</c:v>
                </c:pt>
                <c:pt idx="241">
                  <c:v>-0.761396</c:v>
                </c:pt>
                <c:pt idx="242">
                  <c:v>-0.761858</c:v>
                </c:pt>
                <c:pt idx="243">
                  <c:v>-0.762347</c:v>
                </c:pt>
                <c:pt idx="244">
                  <c:v>-0.762859</c:v>
                </c:pt>
                <c:pt idx="245">
                  <c:v>-0.76339</c:v>
                </c:pt>
                <c:pt idx="246">
                  <c:v>-0.763935</c:v>
                </c:pt>
                <c:pt idx="247">
                  <c:v>-0.764491</c:v>
                </c:pt>
                <c:pt idx="248">
                  <c:v>-0.765056</c:v>
                </c:pt>
                <c:pt idx="249">
                  <c:v>-0.765627</c:v>
                </c:pt>
                <c:pt idx="250">
                  <c:v>-0.766204</c:v>
                </c:pt>
                <c:pt idx="251">
                  <c:v>-0.766785</c:v>
                </c:pt>
                <c:pt idx="252">
                  <c:v>-0.767369</c:v>
                </c:pt>
                <c:pt idx="253">
                  <c:v>-0.767955</c:v>
                </c:pt>
                <c:pt idx="254">
                  <c:v>-0.768541</c:v>
                </c:pt>
                <c:pt idx="255">
                  <c:v>-0.769128</c:v>
                </c:pt>
                <c:pt idx="256">
                  <c:v>-0.769713</c:v>
                </c:pt>
                <c:pt idx="257">
                  <c:v>-0.770295</c:v>
                </c:pt>
                <c:pt idx="258">
                  <c:v>-0.770875</c:v>
                </c:pt>
                <c:pt idx="259">
                  <c:v>-0.77145</c:v>
                </c:pt>
                <c:pt idx="260">
                  <c:v>-0.772022</c:v>
                </c:pt>
                <c:pt idx="261">
                  <c:v>-0.772588</c:v>
                </c:pt>
                <c:pt idx="262">
                  <c:v>-0.77315</c:v>
                </c:pt>
                <c:pt idx="263">
                  <c:v>-0.773707</c:v>
                </c:pt>
                <c:pt idx="264">
                  <c:v>-0.77426</c:v>
                </c:pt>
                <c:pt idx="265">
                  <c:v>-0.774808</c:v>
                </c:pt>
                <c:pt idx="266">
                  <c:v>-0.775353</c:v>
                </c:pt>
                <c:pt idx="267">
                  <c:v>-0.775896</c:v>
                </c:pt>
                <c:pt idx="268">
                  <c:v>-0.776442</c:v>
                </c:pt>
                <c:pt idx="269">
                  <c:v>-0.776994</c:v>
                </c:pt>
                <c:pt idx="270">
                  <c:v>-0.777557</c:v>
                </c:pt>
                <c:pt idx="271">
                  <c:v>-0.778139</c:v>
                </c:pt>
                <c:pt idx="272">
                  <c:v>-0.778746</c:v>
                </c:pt>
                <c:pt idx="273">
                  <c:v>-0.779389</c:v>
                </c:pt>
                <c:pt idx="274">
                  <c:v>-0.780075</c:v>
                </c:pt>
                <c:pt idx="275">
                  <c:v>-0.780816</c:v>
                </c:pt>
                <c:pt idx="276">
                  <c:v>-0.78162</c:v>
                </c:pt>
                <c:pt idx="277">
                  <c:v>-0.782498</c:v>
                </c:pt>
                <c:pt idx="278">
                  <c:v>-0.783458</c:v>
                </c:pt>
                <c:pt idx="279">
                  <c:v>-0.784508</c:v>
                </c:pt>
                <c:pt idx="280">
                  <c:v>-0.785653</c:v>
                </c:pt>
                <c:pt idx="281">
                  <c:v>-0.786898</c:v>
                </c:pt>
                <c:pt idx="282">
                  <c:v>-0.788245</c:v>
                </c:pt>
                <c:pt idx="283">
                  <c:v>-0.789696</c:v>
                </c:pt>
                <c:pt idx="284">
                  <c:v>-0.79125</c:v>
                </c:pt>
              </c:numCache>
            </c:numRef>
          </c:yVal>
          <c:smooth val="0"/>
        </c:ser>
        <c:axId val="65042264"/>
        <c:axId val="12447855"/>
      </c:scatterChart>
      <c:valAx>
        <c:axId val="65042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7855"/>
        <c:crossesAt val="0"/>
        <c:crossBetween val="midCat"/>
      </c:valAx>
      <c:valAx>
        <c:axId val="12447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226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Z2" activeCellId="0" sqref="Z2:AE28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7</v>
      </c>
      <c r="B1" s="0" t="s">
        <v>68</v>
      </c>
      <c r="C1" s="0" t="s">
        <v>69</v>
      </c>
      <c r="D1" s="0" t="s">
        <v>70</v>
      </c>
      <c r="E1" s="0" t="s">
        <v>71</v>
      </c>
      <c r="F1" s="0" t="s">
        <v>72</v>
      </c>
      <c r="G1" s="0" t="s">
        <v>73</v>
      </c>
      <c r="H1" s="0" t="s">
        <v>74</v>
      </c>
      <c r="I1" s="0" t="s">
        <v>75</v>
      </c>
      <c r="J1" s="0" t="s">
        <v>76</v>
      </c>
      <c r="K1" s="0" t="s">
        <v>77</v>
      </c>
      <c r="L1" s="0" t="s">
        <v>78</v>
      </c>
      <c r="M1" s="0" t="s">
        <v>79</v>
      </c>
      <c r="N1" s="0" t="s">
        <v>80</v>
      </c>
      <c r="O1" s="0" t="s">
        <v>81</v>
      </c>
      <c r="P1" s="0" t="s">
        <v>82</v>
      </c>
      <c r="Q1" s="0" t="s">
        <v>83</v>
      </c>
      <c r="R1" s="0" t="s">
        <v>84</v>
      </c>
      <c r="S1" s="0" t="s">
        <v>85</v>
      </c>
      <c r="T1" s="0" t="s">
        <v>86</v>
      </c>
      <c r="U1" s="0" t="s">
        <v>87</v>
      </c>
      <c r="V1" s="0" t="s">
        <v>88</v>
      </c>
      <c r="W1" s="0" t="s">
        <v>89</v>
      </c>
      <c r="X1" s="0" t="s">
        <v>90</v>
      </c>
      <c r="Y1" s="0" t="s">
        <v>91</v>
      </c>
      <c r="Z1" s="0" t="s">
        <v>92</v>
      </c>
      <c r="AA1" s="0" t="s">
        <v>93</v>
      </c>
      <c r="AB1" s="0" t="s">
        <v>94</v>
      </c>
      <c r="AC1" s="0" t="s">
        <v>95</v>
      </c>
      <c r="AD1" s="0" t="s">
        <v>96</v>
      </c>
      <c r="AE1" s="0" t="s">
        <v>97</v>
      </c>
    </row>
    <row r="2" customFormat="false" ht="12.75" hidden="false" customHeight="false" outlineLevel="0" collapsed="false">
      <c r="A2" s="0" t="n">
        <v>0</v>
      </c>
      <c r="B2" s="0" t="n">
        <v>0.024694</v>
      </c>
      <c r="C2" s="0" t="n">
        <v>0.04139</v>
      </c>
      <c r="D2" s="0" t="n">
        <v>6.266046</v>
      </c>
      <c r="E2" s="18" t="n">
        <v>2.686245E-008</v>
      </c>
      <c r="F2" s="18" t="n">
        <v>4.502534E-008</v>
      </c>
      <c r="G2" s="18" t="n">
        <v>6.948356E-007</v>
      </c>
      <c r="H2" s="0" t="n">
        <v>0.064358</v>
      </c>
      <c r="I2" s="0" t="n">
        <v>0.120141</v>
      </c>
      <c r="J2" s="0" t="n">
        <v>18.187988</v>
      </c>
      <c r="K2" s="18" t="n">
        <v>7.001013E-008</v>
      </c>
      <c r="L2" s="18" t="n">
        <v>1.306917E-007</v>
      </c>
      <c r="M2" s="18" t="n">
        <v>2.016848E-006</v>
      </c>
      <c r="N2" s="0" t="n">
        <v>0.038883</v>
      </c>
      <c r="O2" s="0" t="n">
        <v>0.202698</v>
      </c>
      <c r="P2" s="0" t="n">
        <v>30.686241</v>
      </c>
      <c r="Q2" s="18" t="n">
        <v>4.229811E-008</v>
      </c>
      <c r="R2" s="18" t="n">
        <v>2.204993E-007</v>
      </c>
      <c r="S2" s="18" t="n">
        <v>3.402767E-006</v>
      </c>
      <c r="T2" s="0" t="n">
        <v>0.036015</v>
      </c>
      <c r="U2" s="0" t="n">
        <v>0.134025</v>
      </c>
      <c r="V2" s="0" t="n">
        <v>20.28983</v>
      </c>
      <c r="W2" s="18" t="n">
        <v>3.917767E-008</v>
      </c>
      <c r="X2" s="18" t="n">
        <v>1.457947E-007</v>
      </c>
      <c r="Y2" s="18" t="n">
        <v>2.249919E-006</v>
      </c>
      <c r="Z2" s="0" t="n">
        <v>0.020753</v>
      </c>
      <c r="AA2" s="0" t="n">
        <v>0.312353</v>
      </c>
      <c r="AB2" s="0" t="n">
        <v>47.286761</v>
      </c>
      <c r="AC2" s="18" t="n">
        <v>2.257534E-008</v>
      </c>
      <c r="AD2" s="18" t="n">
        <v>3.397841E-007</v>
      </c>
      <c r="AE2" s="18" t="n">
        <v>5.243582E-006</v>
      </c>
    </row>
    <row r="3" customFormat="false" ht="12.75" hidden="false" customHeight="false" outlineLevel="0" collapsed="false">
      <c r="A3" s="0" t="n">
        <v>0.000333333333333333</v>
      </c>
      <c r="B3" s="0" t="n">
        <v>0.025221</v>
      </c>
      <c r="C3" s="0" t="n">
        <v>0.04124</v>
      </c>
      <c r="D3" s="0" t="n">
        <v>6.243202</v>
      </c>
      <c r="E3" s="18" t="n">
        <v>8.116083E-008</v>
      </c>
      <c r="F3" s="18" t="n">
        <v>1.349119E-007</v>
      </c>
      <c r="G3" s="18" t="n">
        <v>2.081974E-006</v>
      </c>
      <c r="H3" s="0" t="n">
        <v>0.064423</v>
      </c>
      <c r="I3" s="0" t="n">
        <v>0.126422</v>
      </c>
      <c r="J3" s="0" t="n">
        <v>19.138887</v>
      </c>
      <c r="K3" s="18" t="n">
        <v>2.101011E-007</v>
      </c>
      <c r="L3" s="18" t="n">
        <v>3.98908E-007</v>
      </c>
      <c r="M3" s="18" t="n">
        <v>6.155988E-006</v>
      </c>
      <c r="N3" s="0" t="n">
        <v>0.038623</v>
      </c>
      <c r="O3" s="0" t="n">
        <v>0.206096</v>
      </c>
      <c r="P3" s="0" t="n">
        <v>31.200594</v>
      </c>
      <c r="Q3" s="18" t="n">
        <v>1.266116E-007</v>
      </c>
      <c r="R3" s="18" t="n">
        <v>6.651938E-007</v>
      </c>
      <c r="S3" s="18" t="n">
        <v>1.026534E-005</v>
      </c>
      <c r="T3" s="0" t="n">
        <v>0.035852</v>
      </c>
      <c r="U3" s="0" t="n">
        <v>0.134432</v>
      </c>
      <c r="V3" s="0" t="n">
        <v>20.351495</v>
      </c>
      <c r="W3" s="18" t="n">
        <v>1.173555E-007</v>
      </c>
      <c r="X3" s="18" t="n">
        <v>4.378273E-007</v>
      </c>
      <c r="Y3" s="18" t="n">
        <v>6.756595E-006</v>
      </c>
      <c r="Z3" s="0" t="n">
        <v>0.02006</v>
      </c>
      <c r="AA3" s="0" t="n">
        <v>0.319671</v>
      </c>
      <c r="AB3" s="0" t="n">
        <v>48.394642</v>
      </c>
      <c r="AC3" s="18" t="n">
        <v>6.697198E-008</v>
      </c>
      <c r="AD3" s="18" t="n">
        <v>1.027313E-006</v>
      </c>
      <c r="AE3" s="18" t="n">
        <v>1.58536E-005</v>
      </c>
    </row>
    <row r="4" customFormat="false" ht="12.75" hidden="false" customHeight="false" outlineLevel="0" collapsed="false">
      <c r="A4" s="0" t="n">
        <v>0.000666666666666667</v>
      </c>
      <c r="B4" s="0" t="n">
        <v>0.025717</v>
      </c>
      <c r="C4" s="0" t="n">
        <v>0.041931</v>
      </c>
      <c r="D4" s="0" t="n">
        <v>6.347953</v>
      </c>
      <c r="E4" s="18" t="n">
        <v>1.634345E-007</v>
      </c>
      <c r="F4" s="18" t="n">
        <v>2.704123E-007</v>
      </c>
      <c r="G4" s="18" t="n">
        <v>4.17303E-006</v>
      </c>
      <c r="H4" s="0" t="n">
        <v>0.064194</v>
      </c>
      <c r="I4" s="0" t="n">
        <v>0.130115</v>
      </c>
      <c r="J4" s="0" t="n">
        <v>19.698001</v>
      </c>
      <c r="K4" s="18" t="n">
        <v>4.20024E-007</v>
      </c>
      <c r="L4" s="18" t="n">
        <v>8.086664E-007</v>
      </c>
      <c r="M4" s="18" t="n">
        <v>1.247942E-005</v>
      </c>
      <c r="N4" s="0" t="n">
        <v>0.038376</v>
      </c>
      <c r="O4" s="0" t="n">
        <v>0.208141</v>
      </c>
      <c r="P4" s="0" t="n">
        <v>31.510303</v>
      </c>
      <c r="Q4" s="18" t="n">
        <v>2.526713E-007</v>
      </c>
      <c r="R4" s="18" t="n">
        <v>1.336309E-006</v>
      </c>
      <c r="S4" s="18" t="n">
        <v>2.062205E-005</v>
      </c>
      <c r="T4" s="0" t="n">
        <v>0.035715</v>
      </c>
      <c r="U4" s="0" t="n">
        <v>0.135481</v>
      </c>
      <c r="V4" s="0" t="n">
        <v>20.510322</v>
      </c>
      <c r="W4" s="18" t="n">
        <v>2.343846E-007</v>
      </c>
      <c r="X4" s="18" t="n">
        <v>8.772391E-007</v>
      </c>
      <c r="Y4" s="18" t="n">
        <v>1.353764E-005</v>
      </c>
      <c r="Z4" s="0" t="n">
        <v>0.019586</v>
      </c>
      <c r="AA4" s="0" t="n">
        <v>0.322444</v>
      </c>
      <c r="AB4" s="0" t="n">
        <v>48.814436</v>
      </c>
      <c r="AC4" s="18" t="n">
        <v>1.326752E-007</v>
      </c>
      <c r="AD4" s="18" t="n">
        <v>2.065603E-006</v>
      </c>
      <c r="AE4" s="18" t="n">
        <v>3.18766E-005</v>
      </c>
    </row>
    <row r="5" customFormat="false" ht="12.75" hidden="false" customHeight="false" outlineLevel="0" collapsed="false">
      <c r="A5" s="0" t="n">
        <v>0.001</v>
      </c>
      <c r="B5" s="0" t="n">
        <v>0.026166</v>
      </c>
      <c r="C5" s="0" t="n">
        <v>0.043388</v>
      </c>
      <c r="D5" s="0" t="n">
        <v>6.568388</v>
      </c>
      <c r="E5" s="18" t="n">
        <v>2.741722E-007</v>
      </c>
      <c r="F5" s="18" t="n">
        <v>4.531106E-007</v>
      </c>
      <c r="G5" s="18" t="n">
        <v>6.992448E-006</v>
      </c>
      <c r="H5" s="0" t="n">
        <v>0.063707</v>
      </c>
      <c r="I5" s="0" t="n">
        <v>0.131205</v>
      </c>
      <c r="J5" s="0" t="n">
        <v>19.86297</v>
      </c>
      <c r="K5" s="18" t="n">
        <v>6.992486E-007</v>
      </c>
      <c r="L5" s="18" t="n">
        <v>1.361152E-006</v>
      </c>
      <c r="M5" s="18" t="n">
        <v>2.100544E-005</v>
      </c>
      <c r="N5" s="0" t="n">
        <v>0.038151</v>
      </c>
      <c r="O5" s="0" t="n">
        <v>0.208252</v>
      </c>
      <c r="P5" s="0" t="n">
        <v>31.527026</v>
      </c>
      <c r="Q5" s="18" t="n">
        <v>4.202323E-007</v>
      </c>
      <c r="R5" s="18" t="n">
        <v>2.233965E-006</v>
      </c>
      <c r="S5" s="18" t="n">
        <v>3.447477E-005</v>
      </c>
      <c r="T5" s="0" t="n">
        <v>0.035606</v>
      </c>
      <c r="U5" s="0" t="n">
        <v>0.136655</v>
      </c>
      <c r="V5" s="0" t="n">
        <v>20.688019</v>
      </c>
      <c r="W5" s="18" t="n">
        <v>3.901466E-007</v>
      </c>
      <c r="X5" s="18" t="n">
        <v>1.465307E-006</v>
      </c>
      <c r="Y5" s="18" t="n">
        <v>2.261276E-005</v>
      </c>
      <c r="Z5" s="0" t="n">
        <v>0.01933</v>
      </c>
      <c r="AA5" s="0" t="n">
        <v>0.319099</v>
      </c>
      <c r="AB5" s="0" t="n">
        <v>48.308112</v>
      </c>
      <c r="AC5" s="18" t="n">
        <v>2.194063E-007</v>
      </c>
      <c r="AD5" s="18" t="n">
        <v>3.451017E-006</v>
      </c>
      <c r="AE5" s="18" t="n">
        <v>5.325643E-005</v>
      </c>
    </row>
    <row r="6" customFormat="false" ht="12.75" hidden="false" customHeight="false" outlineLevel="0" collapsed="false">
      <c r="A6" s="0" t="n">
        <v>0.00133333333333333</v>
      </c>
      <c r="B6" s="0" t="n">
        <v>0.026556</v>
      </c>
      <c r="C6" s="0" t="n">
        <v>0.045428</v>
      </c>
      <c r="D6" s="0" t="n">
        <v>6.877305</v>
      </c>
      <c r="E6" s="18" t="n">
        <v>4.137981E-007</v>
      </c>
      <c r="F6" s="18" t="n">
        <v>6.852265E-007</v>
      </c>
      <c r="G6" s="18" t="n">
        <v>1.057448E-005</v>
      </c>
      <c r="H6" s="0" t="n">
        <v>0.06299</v>
      </c>
      <c r="I6" s="0" t="n">
        <v>0.130244</v>
      </c>
      <c r="J6" s="0" t="n">
        <v>19.717489</v>
      </c>
      <c r="K6" s="18" t="n">
        <v>1.046995E-006</v>
      </c>
      <c r="L6" s="18" t="n">
        <v>2.05532E-006</v>
      </c>
      <c r="M6" s="18" t="n">
        <v>3.17179E-005</v>
      </c>
      <c r="N6" s="0" t="n">
        <v>0.037957</v>
      </c>
      <c r="O6" s="0" t="n">
        <v>0.205747</v>
      </c>
      <c r="P6" s="0" t="n">
        <v>31.14779</v>
      </c>
      <c r="Q6" s="18" t="n">
        <v>6.290831E-007</v>
      </c>
      <c r="R6" s="18" t="n">
        <v>3.355437E-006</v>
      </c>
      <c r="S6" s="18" t="n">
        <v>5.178143E-005</v>
      </c>
      <c r="T6" s="0" t="n">
        <v>0.035524</v>
      </c>
      <c r="U6" s="0" t="n">
        <v>0.137476</v>
      </c>
      <c r="V6" s="0" t="n">
        <v>20.812357</v>
      </c>
      <c r="W6" s="18" t="n">
        <v>5.845526E-007</v>
      </c>
      <c r="X6" s="18" t="n">
        <v>2.202924E-006</v>
      </c>
      <c r="Y6" s="18" t="n">
        <v>3.399574E-005</v>
      </c>
      <c r="Z6" s="0" t="n">
        <v>0.01928</v>
      </c>
      <c r="AA6" s="0" t="n">
        <v>0.309227</v>
      </c>
      <c r="AB6" s="0" t="n">
        <v>46.81358</v>
      </c>
      <c r="AC6" s="18" t="n">
        <v>3.2711E-007</v>
      </c>
      <c r="AD6" s="18" t="n">
        <v>5.172814E-006</v>
      </c>
      <c r="AE6" s="18" t="n">
        <v>7.982738E-005</v>
      </c>
    </row>
    <row r="7" customFormat="false" ht="12.75" hidden="false" customHeight="false" outlineLevel="0" collapsed="false">
      <c r="A7" s="0" t="n">
        <v>0.00166666666666666</v>
      </c>
      <c r="B7" s="0" t="n">
        <v>0.026876</v>
      </c>
      <c r="C7" s="0" t="n">
        <v>0.04776</v>
      </c>
      <c r="D7" s="0" t="n">
        <v>7.230374</v>
      </c>
      <c r="E7" s="18" t="n">
        <v>5.826604E-007</v>
      </c>
      <c r="F7" s="18" t="n">
        <v>9.692971E-007</v>
      </c>
      <c r="G7" s="18" t="n">
        <v>1.495829E-005</v>
      </c>
      <c r="H7" s="0" t="n">
        <v>0.062068</v>
      </c>
      <c r="I7" s="0" t="n">
        <v>0.128199</v>
      </c>
      <c r="J7" s="0" t="n">
        <v>19.407835</v>
      </c>
      <c r="K7" s="18" t="n">
        <v>1.462261E-006</v>
      </c>
      <c r="L7" s="18" t="n">
        <v>2.888945E-006</v>
      </c>
      <c r="M7" s="18" t="n">
        <v>4.458249E-005</v>
      </c>
      <c r="N7" s="0" t="n">
        <v>0.037802</v>
      </c>
      <c r="O7" s="0" t="n">
        <v>0.199946</v>
      </c>
      <c r="P7" s="0" t="n">
        <v>30.269617</v>
      </c>
      <c r="Q7" s="18" t="n">
        <v>8.790556E-007</v>
      </c>
      <c r="R7" s="18" t="n">
        <v>4.694414E-006</v>
      </c>
      <c r="S7" s="18" t="n">
        <v>7.244466E-005</v>
      </c>
      <c r="T7" s="0" t="n">
        <v>0.035467</v>
      </c>
      <c r="U7" s="0" t="n">
        <v>0.137615</v>
      </c>
      <c r="V7" s="0" t="n">
        <v>20.83335</v>
      </c>
      <c r="W7" s="18" t="n">
        <v>8.1754E-007</v>
      </c>
      <c r="X7" s="18" t="n">
        <v>3.090241E-006</v>
      </c>
      <c r="Y7" s="18" t="n">
        <v>4.768891E-005</v>
      </c>
      <c r="Z7" s="0" t="n">
        <v>0.019416</v>
      </c>
      <c r="AA7" s="0" t="n">
        <v>0.293555</v>
      </c>
      <c r="AB7" s="0" t="n">
        <v>44.440912</v>
      </c>
      <c r="AC7" s="18" t="n">
        <v>4.559351E-007</v>
      </c>
      <c r="AD7" s="18" t="n">
        <v>7.213947E-006</v>
      </c>
      <c r="AE7" s="0" t="n">
        <v>0.000111</v>
      </c>
    </row>
    <row r="8" customFormat="false" ht="12.75" hidden="false" customHeight="false" outlineLevel="0" collapsed="false">
      <c r="A8" s="0" t="n">
        <v>0.002</v>
      </c>
      <c r="B8" s="0" t="n">
        <v>0.027117</v>
      </c>
      <c r="C8" s="0" t="n">
        <v>0.049499</v>
      </c>
      <c r="D8" s="0" t="n">
        <v>7.493649</v>
      </c>
      <c r="E8" s="18" t="n">
        <v>7.810211E-007</v>
      </c>
      <c r="F8" s="18" t="n">
        <v>1.307214E-006</v>
      </c>
      <c r="G8" s="18" t="n">
        <v>2.017306E-005</v>
      </c>
      <c r="H8" s="0" t="n">
        <v>0.060956</v>
      </c>
      <c r="I8" s="0" t="n">
        <v>0.125558</v>
      </c>
      <c r="J8" s="0" t="n">
        <v>19.008098</v>
      </c>
      <c r="K8" s="18" t="n">
        <v>1.943837E-006</v>
      </c>
      <c r="L8" s="18" t="n">
        <v>3.859155E-006</v>
      </c>
      <c r="M8" s="18" t="n">
        <v>5.955486E-005</v>
      </c>
      <c r="N8" s="0" t="n">
        <v>0.037692</v>
      </c>
      <c r="O8" s="0" t="n">
        <v>0.1903</v>
      </c>
      <c r="P8" s="0" t="n">
        <v>28.809375</v>
      </c>
      <c r="Q8" s="18" t="n">
        <v>1.17003E-006</v>
      </c>
      <c r="R8" s="18" t="n">
        <v>6.240404E-006</v>
      </c>
      <c r="S8" s="18" t="n">
        <v>9.630253E-005</v>
      </c>
      <c r="T8" s="0" t="n">
        <v>0.035429</v>
      </c>
      <c r="U8" s="0" t="n">
        <v>0.136917</v>
      </c>
      <c r="V8" s="0" t="n">
        <v>20.727676</v>
      </c>
      <c r="W8" s="18" t="n">
        <v>1.089068E-006</v>
      </c>
      <c r="X8" s="18" t="n">
        <v>4.1265E-006</v>
      </c>
      <c r="Y8" s="18" t="n">
        <v>6.368055E-005</v>
      </c>
      <c r="Z8" s="0" t="n">
        <v>0.019715</v>
      </c>
      <c r="AA8" s="0" t="n">
        <v>0.273726</v>
      </c>
      <c r="AB8" s="0" t="n">
        <v>41.439123</v>
      </c>
      <c r="AC8" s="18" t="n">
        <v>6.06207E-007</v>
      </c>
      <c r="AD8" s="18" t="n">
        <v>9.552844E-006</v>
      </c>
      <c r="AE8" s="0" t="n">
        <v>0.000147</v>
      </c>
    </row>
    <row r="9" customFormat="false" ht="12.75" hidden="false" customHeight="false" outlineLevel="0" collapsed="false">
      <c r="A9" s="0" t="n">
        <v>0.00233333333333333</v>
      </c>
      <c r="B9" s="0" t="n">
        <v>0.027268</v>
      </c>
      <c r="C9" s="0" t="n">
        <v>0.046992</v>
      </c>
      <c r="D9" s="0" t="n">
        <v>7.114082</v>
      </c>
      <c r="E9" s="18" t="n">
        <v>1.009044E-006</v>
      </c>
      <c r="F9" s="18" t="n">
        <v>1.69625E-006</v>
      </c>
      <c r="G9" s="18" t="n">
        <v>2.61767E-005</v>
      </c>
      <c r="H9" s="0" t="n">
        <v>0.059663</v>
      </c>
      <c r="I9" s="0" t="n">
        <v>0.119543</v>
      </c>
      <c r="J9" s="0" t="n">
        <v>18.09749</v>
      </c>
      <c r="K9" s="18" t="n">
        <v>2.490314E-006</v>
      </c>
      <c r="L9" s="18" t="n">
        <v>4.959406E-006</v>
      </c>
      <c r="M9" s="18" t="n">
        <v>7.653405E-005</v>
      </c>
      <c r="N9" s="0" t="n">
        <v>0.037629</v>
      </c>
      <c r="O9" s="0" t="n">
        <v>0.176254</v>
      </c>
      <c r="P9" s="0" t="n">
        <v>26.682869</v>
      </c>
      <c r="Q9" s="18" t="n">
        <v>1.501939E-006</v>
      </c>
      <c r="R9" s="18" t="n">
        <v>7.978127E-006</v>
      </c>
      <c r="S9" s="0" t="n">
        <v>0.000123</v>
      </c>
      <c r="T9" s="0" t="n">
        <v>0.035404</v>
      </c>
      <c r="U9" s="0" t="n">
        <v>0.1352</v>
      </c>
      <c r="V9" s="0" t="n">
        <v>20.467714</v>
      </c>
      <c r="W9" s="18" t="n">
        <v>1.399108E-006</v>
      </c>
      <c r="X9" s="18" t="n">
        <v>5.309831E-006</v>
      </c>
      <c r="Y9" s="18" t="n">
        <v>8.194183E-005</v>
      </c>
      <c r="Z9" s="0" t="n">
        <v>0.020148</v>
      </c>
      <c r="AA9" s="0" t="n">
        <v>0.251793</v>
      </c>
      <c r="AB9" s="0" t="n">
        <v>38.118724</v>
      </c>
      <c r="AC9" s="18" t="n">
        <v>7.783965E-007</v>
      </c>
      <c r="AD9" s="18" t="n">
        <v>1.216565E-005</v>
      </c>
      <c r="AE9" s="0" t="n">
        <v>0.000188</v>
      </c>
    </row>
    <row r="10" customFormat="false" ht="12.75" hidden="false" customHeight="false" outlineLevel="0" collapsed="false">
      <c r="A10" s="0" t="n">
        <v>0.00266666666666666</v>
      </c>
      <c r="B10" s="0" t="n">
        <v>0.027311</v>
      </c>
      <c r="C10" s="0" t="n">
        <v>0.027568</v>
      </c>
      <c r="D10" s="0" t="n">
        <v>4.173555</v>
      </c>
      <c r="E10" s="18" t="n">
        <v>1.266777E-006</v>
      </c>
      <c r="F10" s="18" t="n">
        <v>2.115275E-006</v>
      </c>
      <c r="G10" s="18" t="n">
        <v>3.264314E-005</v>
      </c>
      <c r="H10" s="0" t="n">
        <v>0.058185</v>
      </c>
      <c r="I10" s="0" t="n">
        <v>0.097447</v>
      </c>
      <c r="J10" s="0" t="n">
        <v>14.752463</v>
      </c>
      <c r="K10" s="18" t="n">
        <v>3.100087E-006</v>
      </c>
      <c r="L10" s="18" t="n">
        <v>6.165663E-006</v>
      </c>
      <c r="M10" s="18" t="n">
        <v>9.514912E-005</v>
      </c>
      <c r="N10" s="0" t="n">
        <v>0.037604</v>
      </c>
      <c r="O10" s="0" t="n">
        <v>0.155999</v>
      </c>
      <c r="P10" s="0" t="n">
        <v>23.616571</v>
      </c>
      <c r="Q10" s="18" t="n">
        <v>1.874753E-006</v>
      </c>
      <c r="R10" s="18" t="n">
        <v>9.885549E-006</v>
      </c>
      <c r="S10" s="0" t="n">
        <v>0.000153</v>
      </c>
      <c r="T10" s="0" t="n">
        <v>0.035382</v>
      </c>
      <c r="U10" s="0" t="n">
        <v>0.131224</v>
      </c>
      <c r="V10" s="0" t="n">
        <v>19.865782</v>
      </c>
      <c r="W10" s="18" t="n">
        <v>1.747638E-006</v>
      </c>
      <c r="X10" s="18" t="n">
        <v>6.63591E-006</v>
      </c>
      <c r="Y10" s="0" t="n">
        <v>0.000102</v>
      </c>
      <c r="Z10" s="0" t="n">
        <v>0.02068</v>
      </c>
      <c r="AA10" s="0" t="n">
        <v>0.228782</v>
      </c>
      <c r="AB10" s="0" t="n">
        <v>34.635053</v>
      </c>
      <c r="AC10" s="18" t="n">
        <v>9.730825E-007</v>
      </c>
      <c r="AD10" s="18" t="n">
        <v>1.502733E-005</v>
      </c>
      <c r="AE10" s="0" t="n">
        <v>0.000232</v>
      </c>
    </row>
    <row r="11" customFormat="false" ht="12.75" hidden="false" customHeight="false" outlineLevel="0" collapsed="false">
      <c r="A11" s="0" t="n">
        <v>0.003</v>
      </c>
      <c r="B11" s="0" t="n">
        <v>0.027211</v>
      </c>
      <c r="C11" s="0" t="n">
        <v>-0.043598</v>
      </c>
      <c r="D11" s="0" t="n">
        <v>-6.600209</v>
      </c>
      <c r="E11" s="18" t="n">
        <v>1.554111E-006</v>
      </c>
      <c r="F11" s="18" t="n">
        <v>2.486874E-006</v>
      </c>
      <c r="G11" s="18" t="n">
        <v>3.837769E-005</v>
      </c>
      <c r="H11" s="0" t="n">
        <v>0.056509</v>
      </c>
      <c r="I11" s="0" t="n">
        <v>0.024435</v>
      </c>
      <c r="J11" s="0" t="n">
        <v>3.699209</v>
      </c>
      <c r="K11" s="18" t="n">
        <v>3.771331E-006</v>
      </c>
      <c r="L11" s="18" t="n">
        <v>7.398501E-006</v>
      </c>
      <c r="M11" s="0" t="n">
        <v>0.000114</v>
      </c>
      <c r="N11" s="0" t="n">
        <v>0.037595</v>
      </c>
      <c r="O11" s="0" t="n">
        <v>0.122574</v>
      </c>
      <c r="P11" s="0" t="n">
        <v>18.556323</v>
      </c>
      <c r="Q11" s="18" t="n">
        <v>2.288464E-006</v>
      </c>
      <c r="R11" s="18" t="n">
        <v>1.192631E-005</v>
      </c>
      <c r="S11" s="0" t="n">
        <v>0.000184</v>
      </c>
      <c r="T11" s="0" t="n">
        <v>0.035349</v>
      </c>
      <c r="U11" s="0" t="n">
        <v>0.119332</v>
      </c>
      <c r="V11" s="0" t="n">
        <v>18.065574</v>
      </c>
      <c r="W11" s="18" t="n">
        <v>2.134622E-006</v>
      </c>
      <c r="X11" s="18" t="n">
        <v>8.091801E-006</v>
      </c>
      <c r="Y11" s="0" t="n">
        <v>0.000125</v>
      </c>
      <c r="Z11" s="0" t="n">
        <v>0.021273</v>
      </c>
      <c r="AA11" s="0" t="n">
        <v>0.200578</v>
      </c>
      <c r="AB11" s="0" t="n">
        <v>30.3653</v>
      </c>
      <c r="AC11" s="18" t="n">
        <v>1.19091E-006</v>
      </c>
      <c r="AD11" s="18" t="n">
        <v>1.81072E-005</v>
      </c>
      <c r="AE11" s="0" t="n">
        <v>0.000279</v>
      </c>
    </row>
    <row r="12" customFormat="false" ht="12.75" hidden="false" customHeight="false" outlineLevel="0" collapsed="false">
      <c r="A12" s="0" t="n">
        <v>0.00333333333333333</v>
      </c>
      <c r="B12" s="0" t="n">
        <v>0.026918</v>
      </c>
      <c r="C12" s="0" t="n">
        <v>-0.244279</v>
      </c>
      <c r="D12" s="0" t="n">
        <v>-36.981163</v>
      </c>
      <c r="E12" s="18" t="n">
        <v>1.870726E-006</v>
      </c>
      <c r="F12" s="18" t="n">
        <v>2.592741E-006</v>
      </c>
      <c r="G12" s="18" t="n">
        <v>4.001144E-005</v>
      </c>
      <c r="H12" s="0" t="n">
        <v>0.05461</v>
      </c>
      <c r="I12" s="0" t="n">
        <v>-0.173248</v>
      </c>
      <c r="J12" s="0" t="n">
        <v>-26.227783</v>
      </c>
      <c r="K12" s="18" t="n">
        <v>4.501981E-006</v>
      </c>
      <c r="L12" s="18" t="n">
        <v>8.442876E-006</v>
      </c>
      <c r="M12" s="0" t="n">
        <v>0.00013</v>
      </c>
      <c r="N12" s="0" t="n">
        <v>0.037559</v>
      </c>
      <c r="O12" s="0" t="n">
        <v>0.055615</v>
      </c>
      <c r="P12" s="0" t="n">
        <v>8.419515</v>
      </c>
      <c r="Q12" s="18" t="n">
        <v>2.743034E-006</v>
      </c>
      <c r="R12" s="18" t="n">
        <v>1.402757E-005</v>
      </c>
      <c r="S12" s="0" t="n">
        <v>0.000216</v>
      </c>
      <c r="T12" s="0" t="n">
        <v>0.03528</v>
      </c>
      <c r="U12" s="0" t="n">
        <v>0.081341</v>
      </c>
      <c r="V12" s="0" t="n">
        <v>12.314091</v>
      </c>
      <c r="W12" s="18" t="n">
        <v>2.559983E-006</v>
      </c>
      <c r="X12" s="18" t="n">
        <v>9.636176E-006</v>
      </c>
      <c r="Y12" s="0" t="n">
        <v>0.000149</v>
      </c>
      <c r="Z12" s="0" t="n">
        <v>0.02188</v>
      </c>
      <c r="AA12" s="0" t="n">
        <v>0.148222</v>
      </c>
      <c r="AB12" s="0" t="n">
        <v>22.439145</v>
      </c>
      <c r="AC12" s="18" t="n">
        <v>1.432539E-006</v>
      </c>
      <c r="AD12" s="18" t="n">
        <v>2.134831E-005</v>
      </c>
      <c r="AE12" s="0" t="n">
        <v>0.000329</v>
      </c>
    </row>
    <row r="13" customFormat="false" ht="12.75" hidden="false" customHeight="false" outlineLevel="0" collapsed="false">
      <c r="A13" s="0" t="n">
        <v>0.00366666666666666</v>
      </c>
      <c r="B13" s="0" t="n">
        <v>0.026371</v>
      </c>
      <c r="C13" s="0" t="n">
        <v>-0.718501</v>
      </c>
      <c r="D13" s="0" t="n">
        <v>-108.773075</v>
      </c>
      <c r="E13" s="18" t="n">
        <v>2.216029E-006</v>
      </c>
      <c r="F13" s="18" t="n">
        <v>1.917008E-006</v>
      </c>
      <c r="G13" s="18" t="n">
        <v>2.958345E-005</v>
      </c>
      <c r="H13" s="0" t="n">
        <v>0.052459</v>
      </c>
      <c r="I13" s="0" t="n">
        <v>-0.623849</v>
      </c>
      <c r="J13" s="0" t="n">
        <v>-94.443818</v>
      </c>
      <c r="K13" s="18" t="n">
        <v>5.289697E-006</v>
      </c>
      <c r="L13" s="18" t="n">
        <v>8.808615E-006</v>
      </c>
      <c r="M13" s="0" t="n">
        <v>0.000136</v>
      </c>
      <c r="N13" s="0" t="n">
        <v>0.037425</v>
      </c>
      <c r="O13" s="0" t="n">
        <v>-0.091142</v>
      </c>
      <c r="P13" s="0" t="n">
        <v>-13.797914</v>
      </c>
      <c r="Q13" s="18" t="n">
        <v>3.238314E-006</v>
      </c>
      <c r="R13" s="18" t="n">
        <v>1.602968E-005</v>
      </c>
      <c r="S13" s="0" t="n">
        <v>0.000247</v>
      </c>
      <c r="T13" s="0" t="n">
        <v>0.035135</v>
      </c>
      <c r="U13" s="0" t="n">
        <v>-0.028041</v>
      </c>
      <c r="V13" s="0" t="n">
        <v>-4.245127</v>
      </c>
      <c r="W13" s="18" t="n">
        <v>3.023564E-006</v>
      </c>
      <c r="X13" s="18" t="n">
        <v>1.115005E-005</v>
      </c>
      <c r="Y13" s="0" t="n">
        <v>0.000172</v>
      </c>
      <c r="Z13" s="0" t="n">
        <v>0.022437</v>
      </c>
      <c r="AA13" s="0" t="n">
        <v>0.020434</v>
      </c>
      <c r="AB13" s="0" t="n">
        <v>3.093489</v>
      </c>
      <c r="AC13" s="18" t="n">
        <v>1.698575E-006</v>
      </c>
      <c r="AD13" s="18" t="n">
        <v>2.461164E-005</v>
      </c>
      <c r="AE13" s="0" t="n">
        <v>0.00038</v>
      </c>
    </row>
    <row r="14" customFormat="false" ht="12.75" hidden="false" customHeight="false" outlineLevel="0" collapsed="false">
      <c r="A14" s="0" t="n">
        <v>0.004</v>
      </c>
      <c r="B14" s="0" t="n">
        <v>0.025551</v>
      </c>
      <c r="C14" s="0" t="n">
        <v>-1.689613</v>
      </c>
      <c r="D14" s="0" t="n">
        <v>-255.788675</v>
      </c>
      <c r="E14" s="18" t="n">
        <v>2.589126E-006</v>
      </c>
      <c r="F14" s="18" t="n">
        <v>-5.967231E-007</v>
      </c>
      <c r="G14" s="18" t="n">
        <v>-9.20869E-006</v>
      </c>
      <c r="H14" s="0" t="n">
        <v>0.050047</v>
      </c>
      <c r="I14" s="0" t="n">
        <v>-1.514431</v>
      </c>
      <c r="J14" s="0" t="n">
        <v>-229.268002</v>
      </c>
      <c r="K14" s="18" t="n">
        <v>6.131854E-006</v>
      </c>
      <c r="L14" s="18" t="n">
        <v>7.526924E-006</v>
      </c>
      <c r="M14" s="0" t="n">
        <v>0.000116</v>
      </c>
      <c r="N14" s="0" t="n">
        <v>0.037092</v>
      </c>
      <c r="O14" s="0" t="n">
        <v>-0.402603</v>
      </c>
      <c r="P14" s="0" t="n">
        <v>-60.949696</v>
      </c>
      <c r="Q14" s="18" t="n">
        <v>3.773944E-006</v>
      </c>
      <c r="R14" s="18" t="n">
        <v>1.759384E-005</v>
      </c>
      <c r="S14" s="0" t="n">
        <v>0.000272</v>
      </c>
      <c r="T14" s="0" t="n">
        <v>0.034855</v>
      </c>
      <c r="U14" s="0" t="n">
        <v>-0.299801</v>
      </c>
      <c r="V14" s="0" t="n">
        <v>-45.386554</v>
      </c>
      <c r="W14" s="18" t="n">
        <v>3.525062E-006</v>
      </c>
      <c r="X14" s="18" t="n">
        <v>1.233779E-005</v>
      </c>
      <c r="Y14" s="0" t="n">
        <v>0.00019</v>
      </c>
      <c r="Z14" s="0" t="n">
        <v>0.022855</v>
      </c>
      <c r="AA14" s="0" t="n">
        <v>-0.289233</v>
      </c>
      <c r="AB14" s="0" t="n">
        <v>-43.786692</v>
      </c>
      <c r="AC14" s="18" t="n">
        <v>1.989473E-006</v>
      </c>
      <c r="AD14" s="18" t="n">
        <v>2.756035E-005</v>
      </c>
      <c r="AE14" s="0" t="n">
        <v>0.000425</v>
      </c>
    </row>
    <row r="15" customFormat="false" ht="12.75" hidden="false" customHeight="false" outlineLevel="0" collapsed="false">
      <c r="A15" s="0" t="n">
        <v>0.00433333333333333</v>
      </c>
      <c r="B15" s="0" t="n">
        <v>0.024541</v>
      </c>
      <c r="C15" s="0" t="n">
        <v>-3.448106</v>
      </c>
      <c r="D15" s="0" t="n">
        <v>-522.005005</v>
      </c>
      <c r="E15" s="18" t="n">
        <v>2.988919E-006</v>
      </c>
      <c r="F15" s="18" t="n">
        <v>-6.861377E-006</v>
      </c>
      <c r="G15" s="0" t="n">
        <v>-0.000106</v>
      </c>
      <c r="H15" s="0" t="n">
        <v>0.047411</v>
      </c>
      <c r="I15" s="0" t="n">
        <v>-3.075031</v>
      </c>
      <c r="J15" s="0" t="n">
        <v>-465.525512</v>
      </c>
      <c r="K15" s="18" t="n">
        <v>7.025587E-006</v>
      </c>
      <c r="L15" s="18" t="n">
        <v>2.90015E-006</v>
      </c>
      <c r="M15" s="18" t="n">
        <v>4.47554E-005</v>
      </c>
      <c r="N15" s="0" t="n">
        <v>0.03644</v>
      </c>
      <c r="O15" s="0" t="n">
        <v>-1.007634</v>
      </c>
      <c r="P15" s="0" t="n">
        <v>-152.544586</v>
      </c>
      <c r="Q15" s="18" t="n">
        <v>4.349215E-006</v>
      </c>
      <c r="R15" s="18" t="n">
        <v>1.806186E-005</v>
      </c>
      <c r="S15" s="0" t="n">
        <v>0.000279</v>
      </c>
      <c r="T15" s="0" t="n">
        <v>0.03436</v>
      </c>
      <c r="U15" s="0" t="n">
        <v>-0.884385</v>
      </c>
      <c r="V15" s="0" t="n">
        <v>-133.886089</v>
      </c>
      <c r="W15" s="18" t="n">
        <v>4.063936E-006</v>
      </c>
      <c r="X15" s="18" t="n">
        <v>1.256348E-005</v>
      </c>
      <c r="Y15" s="0" t="n">
        <v>0.000194</v>
      </c>
      <c r="Z15" s="0" t="n">
        <v>0.022991</v>
      </c>
      <c r="AA15" s="0" t="n">
        <v>-0.960676</v>
      </c>
      <c r="AB15" s="0" t="n">
        <v>-145.435714</v>
      </c>
      <c r="AC15" s="18" t="n">
        <v>2.305382E-006</v>
      </c>
      <c r="AD15" s="18" t="n">
        <v>2.946401E-005</v>
      </c>
      <c r="AE15" s="0" t="n">
        <v>0.000455</v>
      </c>
    </row>
    <row r="16" customFormat="false" ht="12.75" hidden="false" customHeight="false" outlineLevel="0" collapsed="false">
      <c r="A16" s="0" t="n">
        <v>0.00466666666666666</v>
      </c>
      <c r="B16" s="0" t="n">
        <v>0.023628</v>
      </c>
      <c r="C16" s="0" t="n">
        <v>-6.307984</v>
      </c>
      <c r="D16" s="0" t="n">
        <v>-954.95876</v>
      </c>
      <c r="E16" s="18" t="n">
        <v>3.414415E-006</v>
      </c>
      <c r="F16" s="18" t="n">
        <v>-1.998799E-005</v>
      </c>
      <c r="G16" s="0" t="n">
        <v>-0.000308</v>
      </c>
      <c r="H16" s="0" t="n">
        <v>0.044674</v>
      </c>
      <c r="I16" s="0" t="n">
        <v>-5.542443</v>
      </c>
      <c r="J16" s="0" t="n">
        <v>-839.064236</v>
      </c>
      <c r="K16" s="18" t="n">
        <v>7.967916E-006</v>
      </c>
      <c r="L16" s="18" t="n">
        <v>-7.755811E-006</v>
      </c>
      <c r="M16" s="0" t="n">
        <v>-0.00012</v>
      </c>
      <c r="N16" s="0" t="n">
        <v>0.035357</v>
      </c>
      <c r="O16" s="0" t="n">
        <v>-2.070931</v>
      </c>
      <c r="P16" s="0" t="n">
        <v>-313.515901</v>
      </c>
      <c r="Q16" s="18" t="n">
        <v>4.962948E-006</v>
      </c>
      <c r="R16" s="18" t="n">
        <v>1.627709E-005</v>
      </c>
      <c r="S16" s="0" t="n">
        <v>0.000251</v>
      </c>
      <c r="T16" s="0" t="n">
        <v>0.033548</v>
      </c>
      <c r="U16" s="0" t="n">
        <v>-1.988831</v>
      </c>
      <c r="V16" s="0" t="n">
        <v>-301.086951</v>
      </c>
      <c r="W16" s="18" t="n">
        <v>4.639305E-006</v>
      </c>
      <c r="X16" s="18" t="n">
        <v>1.062567E-005</v>
      </c>
      <c r="Y16" s="0" t="n">
        <v>0.000164</v>
      </c>
      <c r="Z16" s="0" t="n">
        <v>0.022624</v>
      </c>
      <c r="AA16" s="0" t="n">
        <v>-2.245763</v>
      </c>
      <c r="AB16" s="0" t="n">
        <v>-339.983632</v>
      </c>
      <c r="AC16" s="18" t="n">
        <v>2.645901E-006</v>
      </c>
      <c r="AD16" s="18" t="n">
        <v>2.892468E-005</v>
      </c>
      <c r="AE16" s="0" t="n">
        <v>0.000446</v>
      </c>
    </row>
    <row r="17" customFormat="false" ht="12.75" hidden="false" customHeight="false" outlineLevel="0" collapsed="false">
      <c r="A17" s="0" t="n">
        <v>0.005</v>
      </c>
      <c r="B17" s="0" t="n">
        <v>0.023394</v>
      </c>
      <c r="C17" s="0" t="n">
        <v>-10.540735</v>
      </c>
      <c r="D17" s="0" t="n">
        <v>-1595.750163</v>
      </c>
      <c r="E17" s="18" t="n">
        <v>3.865359E-006</v>
      </c>
      <c r="F17" s="18" t="n">
        <v>-4.458103E-005</v>
      </c>
      <c r="G17" s="0" t="n">
        <v>-0.000688</v>
      </c>
      <c r="H17" s="0" t="n">
        <v>0.042063</v>
      </c>
      <c r="I17" s="0" t="n">
        <v>-9.113415</v>
      </c>
      <c r="J17" s="0" t="n">
        <v>-1379.669734</v>
      </c>
      <c r="K17" s="18" t="n">
        <v>8.956003E-006</v>
      </c>
      <c r="L17" s="18" t="n">
        <v>-2.832554E-005</v>
      </c>
      <c r="M17" s="0" t="n">
        <v>-0.000437</v>
      </c>
      <c r="N17" s="0" t="n">
        <v>0.033774</v>
      </c>
      <c r="O17" s="0" t="n">
        <v>-3.773963</v>
      </c>
      <c r="P17" s="0" t="n">
        <v>-571.336087</v>
      </c>
      <c r="Q17" s="18" t="n">
        <v>5.613421E-006</v>
      </c>
      <c r="R17" s="18" t="n">
        <v>1.038692E-005</v>
      </c>
      <c r="S17" s="0" t="n">
        <v>0.00016</v>
      </c>
      <c r="T17" s="0" t="n">
        <v>0.03229</v>
      </c>
      <c r="U17" s="0" t="n">
        <v>-3.850776</v>
      </c>
      <c r="V17" s="0" t="n">
        <v>-582.96467</v>
      </c>
      <c r="W17" s="18" t="n">
        <v>5.2498E-006</v>
      </c>
      <c r="X17" s="18" t="n">
        <v>4.498915E-006</v>
      </c>
      <c r="Y17" s="18" t="n">
        <v>6.94277E-005</v>
      </c>
      <c r="Z17" s="0" t="n">
        <v>0.021398</v>
      </c>
      <c r="AA17" s="0" t="n">
        <v>-4.435888</v>
      </c>
      <c r="AB17" s="0" t="n">
        <v>-671.54413</v>
      </c>
      <c r="AC17" s="18" t="n">
        <v>3.009698E-006</v>
      </c>
      <c r="AD17" s="18" t="n">
        <v>2.35599E-005</v>
      </c>
      <c r="AE17" s="0" t="n">
        <v>0.000364</v>
      </c>
    </row>
    <row r="18" customFormat="false" ht="12.75" hidden="false" customHeight="false" outlineLevel="0" collapsed="false">
      <c r="A18" s="0" t="n">
        <v>0.00533333333333333</v>
      </c>
      <c r="B18" s="0" t="n">
        <v>0.024781</v>
      </c>
      <c r="C18" s="0" t="n">
        <v>-16.304283</v>
      </c>
      <c r="D18" s="0" t="n">
        <v>-2468.287258</v>
      </c>
      <c r="E18" s="18" t="n">
        <v>4.34326E-006</v>
      </c>
      <c r="F18" s="18" t="n">
        <v>-8.691022E-005</v>
      </c>
      <c r="G18" s="0" t="n">
        <v>-0.001341</v>
      </c>
      <c r="H18" s="0" t="n">
        <v>0.039936</v>
      </c>
      <c r="I18" s="0" t="n">
        <v>-13.898361</v>
      </c>
      <c r="J18" s="0" t="n">
        <v>-2104.057368</v>
      </c>
      <c r="K18" s="18" t="n">
        <v>9.987532E-006</v>
      </c>
      <c r="L18" s="18" t="n">
        <v>-6.401419E-005</v>
      </c>
      <c r="M18" s="0" t="n">
        <v>-0.000988</v>
      </c>
      <c r="N18" s="0" t="n">
        <v>0.031736</v>
      </c>
      <c r="O18" s="0" t="n">
        <v>-6.295816</v>
      </c>
      <c r="P18" s="0" t="n">
        <v>-953.11658</v>
      </c>
      <c r="Q18" s="18" t="n">
        <v>6.298417E-006</v>
      </c>
      <c r="R18" s="18" t="n">
        <v>-2.351974E-006</v>
      </c>
      <c r="S18" s="18" t="n">
        <v>-3.62959E-005</v>
      </c>
      <c r="T18" s="0" t="n">
        <v>0.030411</v>
      </c>
      <c r="U18" s="0" t="n">
        <v>-6.69372</v>
      </c>
      <c r="V18" s="0" t="n">
        <v>-1013.354897</v>
      </c>
      <c r="W18" s="18" t="n">
        <v>5.893377E-006</v>
      </c>
      <c r="X18" s="18" t="n">
        <v>-8.909414E-006</v>
      </c>
      <c r="Y18" s="0" t="n">
        <v>-0.000137</v>
      </c>
      <c r="Z18" s="0" t="n">
        <v>0.018765</v>
      </c>
      <c r="AA18" s="0" t="n">
        <v>-7.801841</v>
      </c>
      <c r="AB18" s="0" t="n">
        <v>-1181.111989</v>
      </c>
      <c r="AC18" s="18" t="n">
        <v>3.393908E-006</v>
      </c>
      <c r="AD18" s="18" t="n">
        <v>9.708113E-006</v>
      </c>
      <c r="AE18" s="0" t="n">
        <v>0.00015</v>
      </c>
    </row>
    <row r="19" customFormat="false" ht="12.75" hidden="false" customHeight="false" outlineLevel="0" collapsed="false">
      <c r="A19" s="0" t="n">
        <v>0.00566666666666666</v>
      </c>
      <c r="B19" s="0" t="n">
        <v>0.029121</v>
      </c>
      <c r="C19" s="0" t="n">
        <v>-23.579679</v>
      </c>
      <c r="D19" s="0" t="n">
        <v>-3569.701511</v>
      </c>
      <c r="E19" s="18" t="n">
        <v>4.85284E-006</v>
      </c>
      <c r="F19" s="0" t="n">
        <v>-0.000155</v>
      </c>
      <c r="G19" s="0" t="n">
        <v>-0.00239</v>
      </c>
      <c r="H19" s="0" t="n">
        <v>0.038775</v>
      </c>
      <c r="I19" s="0" t="n">
        <v>-19.878949</v>
      </c>
      <c r="J19" s="0" t="n">
        <v>-3009.451996</v>
      </c>
      <c r="K19" s="18" t="n">
        <v>1.106124E-005</v>
      </c>
      <c r="L19" s="0" t="n">
        <v>-0.000121</v>
      </c>
      <c r="M19" s="0" t="n">
        <v>-0.001872</v>
      </c>
      <c r="N19" s="0" t="n">
        <v>0.029465</v>
      </c>
      <c r="O19" s="0" t="n">
        <v>-9.801519</v>
      </c>
      <c r="P19" s="0" t="n">
        <v>-1483.841021</v>
      </c>
      <c r="Q19" s="18" t="n">
        <v>7.015466E-006</v>
      </c>
      <c r="R19" s="18" t="n">
        <v>-2.575317E-005</v>
      </c>
      <c r="S19" s="0" t="n">
        <v>-0.000397</v>
      </c>
      <c r="T19" s="0" t="n">
        <v>0.027659</v>
      </c>
      <c r="U19" s="0" t="n">
        <v>-10.675788</v>
      </c>
      <c r="V19" s="0" t="n">
        <v>-1616.195754</v>
      </c>
      <c r="W19" s="18" t="n">
        <v>6.567041E-006</v>
      </c>
      <c r="X19" s="18" t="n">
        <v>-3.393109E-005</v>
      </c>
      <c r="Y19" s="0" t="n">
        <v>-0.000524</v>
      </c>
      <c r="Z19" s="0" t="n">
        <v>0.013916</v>
      </c>
      <c r="AA19" s="0" t="n">
        <v>-12.524453</v>
      </c>
      <c r="AB19" s="0" t="n">
        <v>-1896.06298</v>
      </c>
      <c r="AC19" s="18" t="n">
        <v>3.793255E-006</v>
      </c>
      <c r="AD19" s="18" t="n">
        <v>-1.776804E-005</v>
      </c>
      <c r="AE19" s="0" t="n">
        <v>-0.000274</v>
      </c>
    </row>
    <row r="20" customFormat="false" ht="12.75" hidden="false" customHeight="false" outlineLevel="0" collapsed="false">
      <c r="A20" s="0" t="n">
        <v>0.006</v>
      </c>
      <c r="B20" s="0" t="n">
        <v>0.038116</v>
      </c>
      <c r="C20" s="0" t="n">
        <v>-32.120954</v>
      </c>
      <c r="D20" s="0" t="n">
        <v>-4862.755668</v>
      </c>
      <c r="E20" s="18" t="n">
        <v>5.403883E-006</v>
      </c>
      <c r="F20" s="0" t="n">
        <v>-0.000258</v>
      </c>
      <c r="G20" s="0" t="n">
        <v>-0.003979</v>
      </c>
      <c r="H20" s="0" t="n">
        <v>0.039186</v>
      </c>
      <c r="I20" s="0" t="n">
        <v>-26.868603</v>
      </c>
      <c r="J20" s="0" t="n">
        <v>-4067.608017</v>
      </c>
      <c r="K20" s="18" t="n">
        <v>1.217758E-005</v>
      </c>
      <c r="L20" s="0" t="n">
        <v>-0.000208</v>
      </c>
      <c r="M20" s="0" t="n">
        <v>-0.003208</v>
      </c>
      <c r="N20" s="0" t="n">
        <v>0.027448</v>
      </c>
      <c r="O20" s="0" t="n">
        <v>-14.429825</v>
      </c>
      <c r="P20" s="0" t="n">
        <v>-2184.515125</v>
      </c>
      <c r="Q20" s="18" t="n">
        <v>7.762373E-006</v>
      </c>
      <c r="R20" s="18" t="n">
        <v>-6.485142E-005</v>
      </c>
      <c r="S20" s="0" t="n">
        <v>-0.001001</v>
      </c>
      <c r="T20" s="0" t="n">
        <v>0.023663</v>
      </c>
      <c r="U20" s="0" t="n">
        <v>-15.843045</v>
      </c>
      <c r="V20" s="0" t="n">
        <v>-2398.46094</v>
      </c>
      <c r="W20" s="18" t="n">
        <v>7.266447E-006</v>
      </c>
      <c r="X20" s="18" t="n">
        <v>-7.618717E-005</v>
      </c>
      <c r="Y20" s="0" t="n">
        <v>-0.001176</v>
      </c>
      <c r="Z20" s="0" t="n">
        <v>0.005738</v>
      </c>
      <c r="AA20" s="0" t="n">
        <v>-18.63622</v>
      </c>
      <c r="AB20" s="0" t="n">
        <v>-2821.316696</v>
      </c>
      <c r="AC20" s="18" t="n">
        <v>4.198845E-006</v>
      </c>
      <c r="AD20" s="18" t="n">
        <v>-6.551706E-005</v>
      </c>
      <c r="AE20" s="0" t="n">
        <v>-0.001011</v>
      </c>
    </row>
    <row r="21" customFormat="false" ht="12.75" hidden="false" customHeight="false" outlineLevel="0" collapsed="false">
      <c r="A21" s="0" t="n">
        <v>0.00633333333333333</v>
      </c>
      <c r="B21" s="0" t="n">
        <v>0.053779</v>
      </c>
      <c r="C21" s="0" t="n">
        <v>-41.426472</v>
      </c>
      <c r="D21" s="0" t="n">
        <v>-6271.50797</v>
      </c>
      <c r="E21" s="18" t="n">
        <v>6.013428E-006</v>
      </c>
      <c r="F21" s="0" t="n">
        <v>-0.000406</v>
      </c>
      <c r="G21" s="0" t="n">
        <v>-0.006262</v>
      </c>
      <c r="H21" s="0" t="n">
        <v>0.041893</v>
      </c>
      <c r="I21" s="0" t="n">
        <v>-34.482902</v>
      </c>
      <c r="J21" s="0" t="n">
        <v>-5220.328374</v>
      </c>
      <c r="K21" s="18" t="n">
        <v>1.333949E-005</v>
      </c>
      <c r="L21" s="0" t="n">
        <v>-0.000332</v>
      </c>
      <c r="M21" s="0" t="n">
        <v>-0.005122</v>
      </c>
      <c r="N21" s="0" t="n">
        <v>0.026506</v>
      </c>
      <c r="O21" s="0" t="n">
        <v>-20.260939</v>
      </c>
      <c r="P21" s="0" t="n">
        <v>-3067.281031</v>
      </c>
      <c r="Q21" s="18" t="n">
        <v>8.538114E-006</v>
      </c>
      <c r="R21" s="0" t="n">
        <v>-0.000126</v>
      </c>
      <c r="S21" s="0" t="n">
        <v>-0.001944</v>
      </c>
      <c r="T21" s="0" t="n">
        <v>0.01789</v>
      </c>
      <c r="U21" s="0" t="n">
        <v>-22.091807</v>
      </c>
      <c r="V21" s="0" t="n">
        <v>-3344.45421</v>
      </c>
      <c r="W21" s="18" t="n">
        <v>7.985314E-006</v>
      </c>
      <c r="X21" s="0" t="n">
        <v>-0.000142</v>
      </c>
      <c r="Y21" s="0" t="n">
        <v>-0.002199</v>
      </c>
      <c r="Z21" s="0" t="n">
        <v>-0.007186</v>
      </c>
      <c r="AA21" s="0" t="n">
        <v>-25.982259</v>
      </c>
      <c r="AB21" s="0" t="n">
        <v>-3933.425399</v>
      </c>
      <c r="AC21" s="18" t="n">
        <v>4.596617E-006</v>
      </c>
      <c r="AD21" s="0" t="n">
        <v>-0.000142</v>
      </c>
      <c r="AE21" s="0" t="n">
        <v>-0.002184</v>
      </c>
    </row>
    <row r="22" customFormat="false" ht="12.75" hidden="false" customHeight="false" outlineLevel="0" collapsed="false">
      <c r="A22" s="0" t="n">
        <v>0.00666666666666666</v>
      </c>
      <c r="B22" s="0" t="n">
        <v>0.078337</v>
      </c>
      <c r="C22" s="0" t="n">
        <v>-50.749975</v>
      </c>
      <c r="D22" s="0" t="n">
        <v>-7682.983061</v>
      </c>
      <c r="E22" s="18" t="n">
        <v>6.708189E-006</v>
      </c>
      <c r="F22" s="0" t="n">
        <v>-0.000609</v>
      </c>
      <c r="G22" s="0" t="n">
        <v>-0.009398</v>
      </c>
      <c r="H22" s="0" t="n">
        <v>0.047756</v>
      </c>
      <c r="I22" s="0" t="n">
        <v>-42.139389</v>
      </c>
      <c r="J22" s="0" t="n">
        <v>-6379.435679</v>
      </c>
      <c r="K22" s="18" t="n">
        <v>1.455335E-005</v>
      </c>
      <c r="L22" s="0" t="n">
        <v>-0.000502</v>
      </c>
      <c r="M22" s="0" t="n">
        <v>-0.007744</v>
      </c>
      <c r="N22" s="0" t="n">
        <v>0.027866</v>
      </c>
      <c r="O22" s="0" t="n">
        <v>-27.254894</v>
      </c>
      <c r="P22" s="0" t="n">
        <v>-4126.088302</v>
      </c>
      <c r="Q22" s="18" t="n">
        <v>9.344168E-006</v>
      </c>
      <c r="R22" s="0" t="n">
        <v>-0.000217</v>
      </c>
      <c r="S22" s="0" t="n">
        <v>-0.003345</v>
      </c>
      <c r="T22" s="0" t="n">
        <v>0.009601</v>
      </c>
      <c r="U22" s="0" t="n">
        <v>-29.142863</v>
      </c>
      <c r="V22" s="0" t="n">
        <v>-4411.905815</v>
      </c>
      <c r="W22" s="18" t="n">
        <v>8.714625E-006</v>
      </c>
      <c r="X22" s="0" t="n">
        <v>-0.00024</v>
      </c>
      <c r="Y22" s="0" t="n">
        <v>-0.003711</v>
      </c>
      <c r="Z22" s="0" t="n">
        <v>-0.026536</v>
      </c>
      <c r="AA22" s="0" t="n">
        <v>-34.200362</v>
      </c>
      <c r="AB22" s="0" t="n">
        <v>-5177.55497</v>
      </c>
      <c r="AC22" s="18" t="n">
        <v>4.965523E-006</v>
      </c>
      <c r="AD22" s="0" t="n">
        <v>-0.000255</v>
      </c>
      <c r="AE22" s="0" t="n">
        <v>-0.003931</v>
      </c>
    </row>
    <row r="23" customFormat="false" ht="12.75" hidden="false" customHeight="false" outlineLevel="0" collapsed="false">
      <c r="A23" s="0" t="n">
        <v>0.007</v>
      </c>
      <c r="B23" s="0" t="n">
        <v>0.114123</v>
      </c>
      <c r="C23" s="0" t="n">
        <v>-59.170294</v>
      </c>
      <c r="D23" s="0" t="n">
        <v>-8957.726139</v>
      </c>
      <c r="E23" s="18" t="n">
        <v>7.527096E-006</v>
      </c>
      <c r="F23" s="0" t="n">
        <v>-0.000877</v>
      </c>
      <c r="G23" s="0" t="n">
        <v>-0.013527</v>
      </c>
      <c r="H23" s="0" t="n">
        <v>0.057816</v>
      </c>
      <c r="I23" s="0" t="n">
        <v>-49.107325</v>
      </c>
      <c r="J23" s="0" t="n">
        <v>-7434.303952</v>
      </c>
      <c r="K23" s="18" t="n">
        <v>1.58301E-005</v>
      </c>
      <c r="L23" s="0" t="n">
        <v>-0.000725</v>
      </c>
      <c r="M23" s="0" t="n">
        <v>-0.01119</v>
      </c>
      <c r="N23" s="0" t="n">
        <v>0.033197</v>
      </c>
      <c r="O23" s="0" t="n">
        <v>-35.178648</v>
      </c>
      <c r="P23" s="0" t="n">
        <v>-5325.656699</v>
      </c>
      <c r="Q23" s="18" t="n">
        <v>1.018634E-005</v>
      </c>
      <c r="R23" s="0" t="n">
        <v>-0.000346</v>
      </c>
      <c r="S23" s="0" t="n">
        <v>-0.005337</v>
      </c>
      <c r="T23" s="0" t="n">
        <v>-0.00219</v>
      </c>
      <c r="U23" s="0" t="n">
        <v>-36.538518</v>
      </c>
      <c r="V23" s="0" t="n">
        <v>-5531.525878</v>
      </c>
      <c r="W23" s="18" t="n">
        <v>9.441553E-006</v>
      </c>
      <c r="X23" s="0" t="n">
        <v>-0.000378</v>
      </c>
      <c r="Y23" s="0" t="n">
        <v>-0.005836</v>
      </c>
      <c r="Z23" s="0" t="n">
        <v>-0.054186</v>
      </c>
      <c r="AA23" s="0" t="n">
        <v>-42.726003</v>
      </c>
      <c r="AB23" s="0" t="n">
        <v>-6468.242601</v>
      </c>
      <c r="AC23" s="18" t="n">
        <v>5.275484E-006</v>
      </c>
      <c r="AD23" s="0" t="n">
        <v>-0.000414</v>
      </c>
      <c r="AE23" s="0" t="n">
        <v>-0.006396</v>
      </c>
    </row>
    <row r="24" customFormat="false" ht="12.75" hidden="false" customHeight="false" outlineLevel="0" collapsed="false">
      <c r="A24" s="0" t="n">
        <v>0.00733333333333333</v>
      </c>
      <c r="B24" s="0" t="n">
        <v>0.163444</v>
      </c>
      <c r="C24" s="0" t="n">
        <v>-65.722578</v>
      </c>
      <c r="D24" s="0" t="n">
        <v>-9949.66957</v>
      </c>
      <c r="E24" s="18" t="n">
        <v>8.5238E-006</v>
      </c>
      <c r="F24" s="0" t="n">
        <v>-0.001216</v>
      </c>
      <c r="G24" s="0" t="n">
        <v>-0.018759</v>
      </c>
      <c r="H24" s="0" t="n">
        <v>0.073355</v>
      </c>
      <c r="I24" s="0" t="n">
        <v>-54.611895</v>
      </c>
      <c r="J24" s="0" t="n">
        <v>-8267.634959</v>
      </c>
      <c r="K24" s="18" t="n">
        <v>1.718665E-005</v>
      </c>
      <c r="L24" s="0" t="n">
        <v>-0.001008</v>
      </c>
      <c r="M24" s="0" t="n">
        <v>-0.015553</v>
      </c>
      <c r="N24" s="0" t="n">
        <v>0.044635</v>
      </c>
      <c r="O24" s="0" t="n">
        <v>-43.560366</v>
      </c>
      <c r="P24" s="0" t="n">
        <v>-6594.555884</v>
      </c>
      <c r="Q24" s="18" t="n">
        <v>1.107706E-005</v>
      </c>
      <c r="R24" s="0" t="n">
        <v>-0.000522</v>
      </c>
      <c r="S24" s="0" t="n">
        <v>-0.00806</v>
      </c>
      <c r="T24" s="0" t="n">
        <v>-0.018733</v>
      </c>
      <c r="U24" s="0" t="n">
        <v>-43.679887</v>
      </c>
      <c r="V24" s="0" t="n">
        <v>-6612.649943</v>
      </c>
      <c r="W24" s="18" t="n">
        <v>1.01481E-005</v>
      </c>
      <c r="X24" s="0" t="n">
        <v>-0.000563</v>
      </c>
      <c r="Y24" s="0" t="n">
        <v>-0.008695</v>
      </c>
      <c r="Z24" s="0" t="n">
        <v>-0.092092</v>
      </c>
      <c r="AA24" s="0" t="n">
        <v>-50.837386</v>
      </c>
      <c r="AB24" s="0" t="n">
        <v>-7696.216136</v>
      </c>
      <c r="AC24" s="18" t="n">
        <v>5.485266E-006</v>
      </c>
      <c r="AD24" s="0" t="n">
        <v>-0.000629</v>
      </c>
      <c r="AE24" s="0" t="n">
        <v>-0.009714</v>
      </c>
    </row>
    <row r="25" customFormat="false" ht="12.75" hidden="false" customHeight="false" outlineLevel="0" collapsed="false">
      <c r="A25" s="0" t="n">
        <v>0.00766666666666666</v>
      </c>
      <c r="B25" s="0" t="n">
        <v>0.228443</v>
      </c>
      <c r="C25" s="0" t="n">
        <v>-69.569625</v>
      </c>
      <c r="D25" s="0" t="n">
        <v>-10532.070102</v>
      </c>
      <c r="E25" s="18" t="n">
        <v>9.769008E-006</v>
      </c>
      <c r="F25" s="0" t="n">
        <v>-0.00163</v>
      </c>
      <c r="G25" s="0" t="n">
        <v>-0.02516</v>
      </c>
      <c r="H25" s="0" t="n">
        <v>0.095945</v>
      </c>
      <c r="I25" s="0" t="n">
        <v>-57.974984</v>
      </c>
      <c r="J25" s="0" t="n">
        <v>-8776.769505</v>
      </c>
      <c r="K25" s="18" t="n">
        <v>1.864757E-005</v>
      </c>
      <c r="L25" s="0" t="n">
        <v>-0.001354</v>
      </c>
      <c r="M25" s="0" t="n">
        <v>-0.020889</v>
      </c>
      <c r="N25" s="0" t="n">
        <v>0.06476</v>
      </c>
      <c r="O25" s="0" t="n">
        <v>-51.705378</v>
      </c>
      <c r="P25" s="0" t="n">
        <v>-7827.620513</v>
      </c>
      <c r="Q25" s="18" t="n">
        <v>1.203823E-005</v>
      </c>
      <c r="R25" s="0" t="n">
        <v>-0.000755</v>
      </c>
      <c r="S25" s="0" t="n">
        <v>-0.011651</v>
      </c>
      <c r="T25" s="0" t="n">
        <v>-0.041533</v>
      </c>
      <c r="U25" s="0" t="n">
        <v>-49.912168</v>
      </c>
      <c r="V25" s="0" t="n">
        <v>-7556.148349</v>
      </c>
      <c r="W25" s="18" t="n">
        <v>1.080947E-005</v>
      </c>
      <c r="X25" s="0" t="n">
        <v>-0.000803</v>
      </c>
      <c r="Y25" s="0" t="n">
        <v>-0.012392</v>
      </c>
      <c r="Z25" s="0" t="n">
        <v>-0.142184</v>
      </c>
      <c r="AA25" s="0" t="n">
        <v>-57.749784</v>
      </c>
      <c r="AB25" s="0" t="n">
        <v>-8742.676734</v>
      </c>
      <c r="AC25" s="18" t="n">
        <v>5.540378E-006</v>
      </c>
      <c r="AD25" s="0" t="n">
        <v>-0.000907</v>
      </c>
      <c r="AE25" s="0" t="n">
        <v>-0.014001</v>
      </c>
    </row>
    <row r="26" customFormat="false" ht="12.75" hidden="false" customHeight="false" outlineLevel="0" collapsed="false">
      <c r="A26" s="0" t="n">
        <v>0.008</v>
      </c>
      <c r="B26" s="0" t="n">
        <v>0.31095</v>
      </c>
      <c r="C26" s="0" t="n">
        <v>-70.174983</v>
      </c>
      <c r="D26" s="0" t="n">
        <v>-10623.714495</v>
      </c>
      <c r="E26" s="18" t="n">
        <v>1.135248E-005</v>
      </c>
      <c r="F26" s="0" t="n">
        <v>-0.002121</v>
      </c>
      <c r="G26" s="0" t="n">
        <v>-0.032738</v>
      </c>
      <c r="H26" s="0" t="n">
        <v>0.127471</v>
      </c>
      <c r="I26" s="0" t="n">
        <v>-58.760289</v>
      </c>
      <c r="J26" s="0" t="n">
        <v>-8895.655941</v>
      </c>
      <c r="K26" s="18" t="n">
        <v>2.024716E-005</v>
      </c>
      <c r="L26" s="0" t="n">
        <v>-0.001763</v>
      </c>
      <c r="M26" s="0" t="n">
        <v>-0.027212</v>
      </c>
      <c r="N26" s="0" t="n">
        <v>0.096528</v>
      </c>
      <c r="O26" s="0" t="n">
        <v>-58.784805</v>
      </c>
      <c r="P26" s="0" t="n">
        <v>-8899.367457</v>
      </c>
      <c r="Q26" s="18" t="n">
        <v>1.31044E-005</v>
      </c>
      <c r="R26" s="0" t="n">
        <v>-0.001052</v>
      </c>
      <c r="S26" s="0" t="n">
        <v>-0.016228</v>
      </c>
      <c r="T26" s="0" t="n">
        <v>-0.072293</v>
      </c>
      <c r="U26" s="0" t="n">
        <v>-54.642244</v>
      </c>
      <c r="V26" s="0" t="n">
        <v>-8272.229413</v>
      </c>
      <c r="W26" s="18" t="n">
        <v>1.13922E-005</v>
      </c>
      <c r="X26" s="0" t="n">
        <v>-0.001102</v>
      </c>
      <c r="Y26" s="0" t="n">
        <v>-0.017006</v>
      </c>
      <c r="Z26" s="0" t="n">
        <v>-0.206231</v>
      </c>
      <c r="AA26" s="0" t="n">
        <v>-62.747422</v>
      </c>
      <c r="AB26" s="0" t="n">
        <v>-9499.263811</v>
      </c>
      <c r="AC26" s="18" t="n">
        <v>5.371147E-006</v>
      </c>
      <c r="AD26" s="0" t="n">
        <v>-0.001253</v>
      </c>
      <c r="AE26" s="0" t="n">
        <v>-0.019342</v>
      </c>
    </row>
    <row r="27" customFormat="false" ht="12.75" hidden="false" customHeight="false" outlineLevel="0" collapsed="false">
      <c r="A27" s="0" t="n">
        <v>0.00833333333333333</v>
      </c>
      <c r="B27" s="0" t="n">
        <v>0.412329</v>
      </c>
      <c r="C27" s="0" t="n">
        <v>-67.437061</v>
      </c>
      <c r="D27" s="0" t="n">
        <v>-10209.223309</v>
      </c>
      <c r="E27" s="18" t="n">
        <v>1.338448E-005</v>
      </c>
      <c r="F27" s="0" t="n">
        <v>-0.002686</v>
      </c>
      <c r="G27" s="0" t="n">
        <v>-0.041448</v>
      </c>
      <c r="H27" s="0" t="n">
        <v>0.17007</v>
      </c>
      <c r="I27" s="0" t="n">
        <v>-56.888988</v>
      </c>
      <c r="J27" s="0" t="n">
        <v>-8612.361672</v>
      </c>
      <c r="K27" s="18" t="n">
        <v>2.203175E-005</v>
      </c>
      <c r="L27" s="0" t="n">
        <v>-0.002235</v>
      </c>
      <c r="M27" s="0" t="n">
        <v>-0.03449</v>
      </c>
      <c r="N27" s="0" t="n">
        <v>0.143124</v>
      </c>
      <c r="O27" s="0" t="n">
        <v>-63.98174</v>
      </c>
      <c r="P27" s="0" t="n">
        <v>-9686.125961</v>
      </c>
      <c r="Q27" s="18" t="n">
        <v>1.432627E-005</v>
      </c>
      <c r="R27" s="0" t="n">
        <v>-0.001418</v>
      </c>
      <c r="S27" s="0" t="n">
        <v>-0.02188</v>
      </c>
      <c r="T27" s="0" t="n">
        <v>-0.112802</v>
      </c>
      <c r="U27" s="0" t="n">
        <v>-57.455004</v>
      </c>
      <c r="V27" s="0" t="n">
        <v>-8698.050159</v>
      </c>
      <c r="W27" s="18" t="n">
        <v>1.185222E-005</v>
      </c>
      <c r="X27" s="0" t="n">
        <v>-0.001463</v>
      </c>
      <c r="Y27" s="0" t="n">
        <v>-0.022585</v>
      </c>
      <c r="Z27" s="0" t="n">
        <v>-0.285718</v>
      </c>
      <c r="AA27" s="0" t="n">
        <v>-65.321834</v>
      </c>
      <c r="AB27" s="0" t="n">
        <v>-9889.001348</v>
      </c>
      <c r="AC27" s="18" t="n">
        <v>4.891106E-006</v>
      </c>
      <c r="AD27" s="0" t="n">
        <v>-0.00167</v>
      </c>
      <c r="AE27" s="0" t="n">
        <v>-0.025779</v>
      </c>
    </row>
    <row r="28" customFormat="false" ht="12.75" hidden="false" customHeight="false" outlineLevel="0" collapsed="false">
      <c r="A28" s="0" t="n">
        <v>0.00866666666666666</v>
      </c>
      <c r="B28" s="0" t="n">
        <v>0.533316</v>
      </c>
      <c r="C28" s="0" t="n">
        <v>-61.751455</v>
      </c>
      <c r="D28" s="0" t="n">
        <v>-9348.485388</v>
      </c>
      <c r="E28" s="18" t="n">
        <v>1.599664E-005</v>
      </c>
      <c r="F28" s="0" t="n">
        <v>-0.003317</v>
      </c>
      <c r="G28" s="0" t="n">
        <v>-0.051195</v>
      </c>
      <c r="H28" s="0" t="n">
        <v>0.226011</v>
      </c>
      <c r="I28" s="0" t="n">
        <v>-52.698224</v>
      </c>
      <c r="J28" s="0" t="n">
        <v>-7977.926411</v>
      </c>
      <c r="K28" s="18" t="n">
        <v>2.40622E-005</v>
      </c>
      <c r="L28" s="0" t="n">
        <v>-0.002764</v>
      </c>
      <c r="M28" s="0" t="n">
        <v>-0.042652</v>
      </c>
      <c r="N28" s="0" t="n">
        <v>0.207748</v>
      </c>
      <c r="O28" s="0" t="n">
        <v>-66.661975</v>
      </c>
      <c r="P28" s="0" t="n">
        <v>-10091.883982</v>
      </c>
      <c r="Q28" s="18" t="n">
        <v>1.577413E-005</v>
      </c>
      <c r="R28" s="0" t="n">
        <v>-0.001857</v>
      </c>
      <c r="S28" s="0" t="n">
        <v>-0.028651</v>
      </c>
      <c r="T28" s="0" t="n">
        <v>-0.164784</v>
      </c>
      <c r="U28" s="0" t="n">
        <v>-58.1964</v>
      </c>
      <c r="V28" s="0" t="n">
        <v>-8810.289456</v>
      </c>
      <c r="W28" s="18" t="n">
        <v>1.213299E-005</v>
      </c>
      <c r="X28" s="0" t="n">
        <v>-0.001888</v>
      </c>
      <c r="Y28" s="0" t="n">
        <v>-0.02914</v>
      </c>
      <c r="Z28" s="0" t="n">
        <v>-0.38171</v>
      </c>
      <c r="AA28" s="0" t="n">
        <v>-65.281309</v>
      </c>
      <c r="AB28" s="0" t="n">
        <v>-9882.866291</v>
      </c>
      <c r="AC28" s="18" t="n">
        <v>3.995833E-006</v>
      </c>
      <c r="AD28" s="0" t="n">
        <v>-0.002159</v>
      </c>
      <c r="AE28" s="0" t="n">
        <v>-0.033312</v>
      </c>
    </row>
    <row r="29" customFormat="false" ht="12.75" hidden="false" customHeight="false" outlineLevel="0" collapsed="false">
      <c r="A29" s="0" t="n">
        <v>0.009</v>
      </c>
      <c r="B29" s="0" t="n">
        <v>0.673883</v>
      </c>
      <c r="C29" s="0" t="n">
        <v>-53.980578</v>
      </c>
      <c r="D29" s="0" t="n">
        <v>-8172.060509</v>
      </c>
      <c r="E29" s="18" t="n">
        <v>1.934187E-005</v>
      </c>
      <c r="F29" s="0" t="n">
        <v>-0.004008</v>
      </c>
      <c r="G29" s="0" t="n">
        <v>-0.061848</v>
      </c>
      <c r="H29" s="0" t="n">
        <v>0.297488</v>
      </c>
      <c r="I29" s="0" t="n">
        <v>-46.922967</v>
      </c>
      <c r="J29" s="0" t="n">
        <v>-7103.616433</v>
      </c>
      <c r="K29" s="18" t="n">
        <v>2.641627E-005</v>
      </c>
      <c r="L29" s="0" t="n">
        <v>-0.003344</v>
      </c>
      <c r="M29" s="0" t="n">
        <v>-0.051602</v>
      </c>
      <c r="N29" s="0" t="n">
        <v>0.293328</v>
      </c>
      <c r="O29" s="0" t="n">
        <v>-66.527573</v>
      </c>
      <c r="P29" s="0" t="n">
        <v>-10071.53694</v>
      </c>
      <c r="Q29" s="18" t="n">
        <v>1.754108E-005</v>
      </c>
      <c r="R29" s="0" t="n">
        <v>-0.002368</v>
      </c>
      <c r="S29" s="0" t="n">
        <v>-0.036539</v>
      </c>
      <c r="T29" s="0" t="n">
        <v>-0.2297</v>
      </c>
      <c r="U29" s="0" t="n">
        <v>-57.006475</v>
      </c>
      <c r="V29" s="0" t="n">
        <v>-8630.147848</v>
      </c>
      <c r="W29" s="18" t="n">
        <v>1.216388E-005</v>
      </c>
      <c r="X29" s="0" t="n">
        <v>-0.002375</v>
      </c>
      <c r="Y29" s="0" t="n">
        <v>-0.036653</v>
      </c>
      <c r="Z29" s="0" t="n">
        <v>-0.494738</v>
      </c>
      <c r="AA29" s="0" t="n">
        <v>-62.804591</v>
      </c>
      <c r="AB29" s="0" t="n">
        <v>-9507.918615</v>
      </c>
      <c r="AC29" s="18" t="n">
        <v>2.562374E-006</v>
      </c>
      <c r="AD29" s="0" t="n">
        <v>-0.002715</v>
      </c>
      <c r="AE29" s="0" t="n">
        <v>-0.0419</v>
      </c>
    </row>
    <row r="30" customFormat="false" ht="12.75" hidden="false" customHeight="false" outlineLevel="0" collapsed="false">
      <c r="A30" s="0" t="n">
        <v>0.00933333333333333</v>
      </c>
      <c r="B30" s="0" t="n">
        <v>0.833122</v>
      </c>
      <c r="C30" s="0" t="n">
        <v>-45.324708</v>
      </c>
      <c r="D30" s="0" t="n">
        <v>-6861.657678</v>
      </c>
      <c r="E30" s="18" t="n">
        <v>2.359338E-005</v>
      </c>
      <c r="F30" s="0" t="n">
        <v>-0.004747</v>
      </c>
      <c r="G30" s="0" t="n">
        <v>-0.073262</v>
      </c>
      <c r="H30" s="0" t="n">
        <v>0.38636</v>
      </c>
      <c r="I30" s="0" t="n">
        <v>-40.592762</v>
      </c>
      <c r="J30" s="0" t="n">
        <v>-6145.29347</v>
      </c>
      <c r="K30" s="18" t="n">
        <v>2.919062E-005</v>
      </c>
      <c r="L30" s="0" t="n">
        <v>-0.003968</v>
      </c>
      <c r="M30" s="0" t="n">
        <v>-0.061234</v>
      </c>
      <c r="N30" s="0" t="n">
        <v>0.402201</v>
      </c>
      <c r="O30" s="0" t="n">
        <v>-63.710482</v>
      </c>
      <c r="P30" s="0" t="n">
        <v>-9645.060481</v>
      </c>
      <c r="Q30" s="18" t="n">
        <v>1.974555E-005</v>
      </c>
      <c r="R30" s="0" t="n">
        <v>-0.002948</v>
      </c>
      <c r="S30" s="0" t="n">
        <v>-0.045496</v>
      </c>
      <c r="T30" s="0" t="n">
        <v>-0.308519</v>
      </c>
      <c r="U30" s="0" t="n">
        <v>-54.29874</v>
      </c>
      <c r="V30" s="0" t="n">
        <v>-8220.226804</v>
      </c>
      <c r="W30" s="18" t="n">
        <v>1.185916E-005</v>
      </c>
      <c r="X30" s="0" t="n">
        <v>-0.002921</v>
      </c>
      <c r="Y30" s="0" t="n">
        <v>-0.045077</v>
      </c>
      <c r="Z30" s="0" t="n">
        <v>-0.624691</v>
      </c>
      <c r="AA30" s="0" t="n">
        <v>-58.424144</v>
      </c>
      <c r="AB30" s="0" t="n">
        <v>-8844.76725</v>
      </c>
      <c r="AC30" s="18" t="n">
        <v>4.493623E-007</v>
      </c>
      <c r="AD30" s="0" t="n">
        <v>-0.003335</v>
      </c>
      <c r="AE30" s="0" t="n">
        <v>-0.051468</v>
      </c>
    </row>
    <row r="31" customFormat="false" ht="12.75" hidden="false" customHeight="false" outlineLevel="0" collapsed="false">
      <c r="A31" s="0" t="n">
        <v>0.00966666666666666</v>
      </c>
      <c r="B31" s="0" t="n">
        <v>1.009178</v>
      </c>
      <c r="C31" s="0" t="n">
        <v>-37.108978</v>
      </c>
      <c r="D31" s="0" t="n">
        <v>-5617.887264</v>
      </c>
      <c r="E31" s="18" t="n">
        <v>2.89427E-005</v>
      </c>
      <c r="F31" s="0" t="n">
        <v>-0.005527</v>
      </c>
      <c r="G31" s="0" t="n">
        <v>-0.085299</v>
      </c>
      <c r="H31" s="0" t="n">
        <v>0.493876</v>
      </c>
      <c r="I31" s="0" t="n">
        <v>-34.851084</v>
      </c>
      <c r="J31" s="0" t="n">
        <v>-5276.06712</v>
      </c>
      <c r="K31" s="18" t="n">
        <v>3.250223E-005</v>
      </c>
      <c r="L31" s="0" t="n">
        <v>-0.00463</v>
      </c>
      <c r="M31" s="0" t="n">
        <v>-0.07145</v>
      </c>
      <c r="N31" s="0" t="n">
        <v>0.535772</v>
      </c>
      <c r="O31" s="0" t="n">
        <v>-58.771516</v>
      </c>
      <c r="P31" s="0" t="n">
        <v>-8897.355636</v>
      </c>
      <c r="Q31" s="18" t="n">
        <v>2.253285E-005</v>
      </c>
      <c r="R31" s="0" t="n">
        <v>-0.003592</v>
      </c>
      <c r="S31" s="0" t="n">
        <v>-0.05544</v>
      </c>
      <c r="T31" s="0" t="n">
        <v>-0.401477</v>
      </c>
      <c r="U31" s="0" t="n">
        <v>-50.687362</v>
      </c>
      <c r="V31" s="0" t="n">
        <v>-7673.504117</v>
      </c>
      <c r="W31" s="18" t="n">
        <v>1.11177E-005</v>
      </c>
      <c r="X31" s="0" t="n">
        <v>-0.003522</v>
      </c>
      <c r="Y31" s="0" t="n">
        <v>-0.054352</v>
      </c>
      <c r="Z31" s="0" t="n">
        <v>-0.770733</v>
      </c>
      <c r="AA31" s="0" t="n">
        <v>-52.935849</v>
      </c>
      <c r="AB31" s="0" t="n">
        <v>-8013.900111</v>
      </c>
      <c r="AC31" s="18" t="n">
        <v>-2.502069E-006</v>
      </c>
      <c r="AD31" s="0" t="n">
        <v>-0.004013</v>
      </c>
      <c r="AE31" s="0" t="n">
        <v>-0.061925</v>
      </c>
    </row>
    <row r="32" customFormat="false" ht="12.75" hidden="false" customHeight="false" outlineLevel="0" collapsed="false">
      <c r="A32" s="0" t="n">
        <v>0.01</v>
      </c>
      <c r="B32" s="0" t="n">
        <v>1.199207</v>
      </c>
      <c r="C32" s="0" t="n">
        <v>-30.524712</v>
      </c>
      <c r="D32" s="0" t="n">
        <v>-4621.102323</v>
      </c>
      <c r="E32" s="18" t="n">
        <v>3.559654E-005</v>
      </c>
      <c r="F32" s="0" t="n">
        <v>-0.006341</v>
      </c>
      <c r="G32" s="0" t="n">
        <v>-0.097849</v>
      </c>
      <c r="H32" s="0" t="n">
        <v>0.620387</v>
      </c>
      <c r="I32" s="0" t="n">
        <v>-30.725812</v>
      </c>
      <c r="J32" s="0" t="n">
        <v>-4651.546646</v>
      </c>
      <c r="K32" s="18" t="n">
        <v>3.64887E-005</v>
      </c>
      <c r="L32" s="0" t="n">
        <v>-0.005325</v>
      </c>
      <c r="M32" s="0" t="n">
        <v>-0.082183</v>
      </c>
      <c r="N32" s="0" t="n">
        <v>0.694212</v>
      </c>
      <c r="O32" s="0" t="n">
        <v>-52.5901</v>
      </c>
      <c r="P32" s="0" t="n">
        <v>-7961.557561</v>
      </c>
      <c r="Q32" s="18" t="n">
        <v>2.607532E-005</v>
      </c>
      <c r="R32" s="0" t="n">
        <v>-0.004294</v>
      </c>
      <c r="S32" s="0" t="n">
        <v>-0.066266</v>
      </c>
      <c r="T32" s="0" t="n">
        <v>-0.507853</v>
      </c>
      <c r="U32" s="0" t="n">
        <v>-46.86808</v>
      </c>
      <c r="V32" s="0" t="n">
        <v>-7095.307148</v>
      </c>
      <c r="W32" s="18" t="n">
        <v>9.823792E-006</v>
      </c>
      <c r="X32" s="0" t="n">
        <v>-0.004174</v>
      </c>
      <c r="Y32" s="0" t="n">
        <v>-0.064413</v>
      </c>
      <c r="Z32" s="0" t="n">
        <v>-0.931263</v>
      </c>
      <c r="AA32" s="0" t="n">
        <v>-47.245875</v>
      </c>
      <c r="AB32" s="0" t="n">
        <v>-7152.501039</v>
      </c>
      <c r="AC32" s="18" t="n">
        <v>-6.466547E-006</v>
      </c>
      <c r="AD32" s="0" t="n">
        <v>-0.004742</v>
      </c>
      <c r="AE32" s="0" t="n">
        <v>-0.073175</v>
      </c>
    </row>
    <row r="33" customFormat="false" ht="12.75" hidden="false" customHeight="false" outlineLevel="0" collapsed="false">
      <c r="A33" s="0" t="n">
        <v>0.0103333333333333</v>
      </c>
      <c r="B33" s="0" t="n">
        <v>1.399385</v>
      </c>
      <c r="C33" s="0" t="n">
        <v>-26.382033</v>
      </c>
      <c r="D33" s="0" t="n">
        <v>-3993.946722</v>
      </c>
      <c r="E33" s="18" t="n">
        <v>4.377266E-005</v>
      </c>
      <c r="F33" s="0" t="n">
        <v>-0.007183</v>
      </c>
      <c r="G33" s="0" t="n">
        <v>-0.110841</v>
      </c>
      <c r="H33" s="0" t="n">
        <v>0.765113</v>
      </c>
      <c r="I33" s="0" t="n">
        <v>-28.898692</v>
      </c>
      <c r="J33" s="0" t="n">
        <v>-4374.940982</v>
      </c>
      <c r="K33" s="18" t="n">
        <v>4.130748E-005</v>
      </c>
      <c r="L33" s="0" t="n">
        <v>-0.006052</v>
      </c>
      <c r="M33" s="0" t="n">
        <v>-0.0934</v>
      </c>
      <c r="N33" s="0" t="n">
        <v>0.876193</v>
      </c>
      <c r="O33" s="0" t="n">
        <v>-46.161084</v>
      </c>
      <c r="P33" s="0" t="n">
        <v>-6988.275807</v>
      </c>
      <c r="Q33" s="18" t="n">
        <v>3.057094E-005</v>
      </c>
      <c r="R33" s="0" t="n">
        <v>-0.005046</v>
      </c>
      <c r="S33" s="0" t="n">
        <v>-0.077868</v>
      </c>
      <c r="T33" s="0" t="n">
        <v>-0.625789</v>
      </c>
      <c r="U33" s="0" t="n">
        <v>-43.470211</v>
      </c>
      <c r="V33" s="0" t="n">
        <v>-6580.907423</v>
      </c>
      <c r="W33" s="18" t="n">
        <v>7.849136E-006</v>
      </c>
      <c r="X33" s="0" t="n">
        <v>-0.004873</v>
      </c>
      <c r="Y33" s="0" t="n">
        <v>-0.075205</v>
      </c>
      <c r="Z33" s="0" t="n">
        <v>-1.103913</v>
      </c>
      <c r="AA33" s="0" t="n">
        <v>-42.183253</v>
      </c>
      <c r="AB33" s="0" t="n">
        <v>-6386.076214</v>
      </c>
      <c r="AC33" s="18" t="n">
        <v>-1.163188E-005</v>
      </c>
      <c r="AD33" s="0" t="n">
        <v>-0.005517</v>
      </c>
      <c r="AE33" s="0" t="n">
        <v>-0.085133</v>
      </c>
    </row>
    <row r="34" customFormat="false" ht="12.75" hidden="false" customHeight="false" outlineLevel="0" collapsed="false">
      <c r="A34" s="0" t="n">
        <v>0.0106666666666666</v>
      </c>
      <c r="B34" s="0" t="n">
        <v>1.604954</v>
      </c>
      <c r="C34" s="0" t="n">
        <v>-24.93378</v>
      </c>
      <c r="D34" s="0" t="n">
        <v>-3774.697271</v>
      </c>
      <c r="E34" s="18" t="n">
        <v>5.369468E-005</v>
      </c>
      <c r="F34" s="0" t="n">
        <v>-0.008052</v>
      </c>
      <c r="G34" s="0" t="n">
        <v>-0.124252</v>
      </c>
      <c r="H34" s="0" t="n">
        <v>0.925968</v>
      </c>
      <c r="I34" s="0" t="n">
        <v>-29.530881</v>
      </c>
      <c r="J34" s="0" t="n">
        <v>-4470.647429</v>
      </c>
      <c r="K34" s="18" t="n">
        <v>4.713355E-005</v>
      </c>
      <c r="L34" s="0" t="n">
        <v>-0.006811</v>
      </c>
      <c r="M34" s="0" t="n">
        <v>-0.105113</v>
      </c>
      <c r="N34" s="0" t="n">
        <v>1.078711</v>
      </c>
      <c r="O34" s="0" t="n">
        <v>-40.348021</v>
      </c>
      <c r="P34" s="0" t="n">
        <v>-6108.242418</v>
      </c>
      <c r="Q34" s="18" t="n">
        <v>3.623999E-005</v>
      </c>
      <c r="R34" s="0" t="n">
        <v>-0.005842</v>
      </c>
      <c r="S34" s="0" t="n">
        <v>-0.090147</v>
      </c>
      <c r="T34" s="0" t="n">
        <v>-0.752201</v>
      </c>
      <c r="U34" s="0" t="n">
        <v>-40.911732</v>
      </c>
      <c r="V34" s="0" t="n">
        <v>-6193.581975</v>
      </c>
      <c r="W34" s="18" t="n">
        <v>5.05622E-006</v>
      </c>
      <c r="X34" s="0" t="n">
        <v>-0.005617</v>
      </c>
      <c r="Y34" s="0" t="n">
        <v>-0.086683</v>
      </c>
      <c r="Z34" s="0" t="n">
        <v>-1.285601</v>
      </c>
      <c r="AA34" s="0" t="n">
        <v>-38.323205</v>
      </c>
      <c r="AB34" s="0" t="n">
        <v>-5801.707667</v>
      </c>
      <c r="AC34" s="18" t="n">
        <v>-1.819573E-005</v>
      </c>
      <c r="AD34" s="0" t="n">
        <v>-0.006333</v>
      </c>
      <c r="AE34" s="0" t="n">
        <v>-0.097735</v>
      </c>
    </row>
    <row r="35" customFormat="false" ht="12.75" hidden="false" customHeight="false" outlineLevel="0" collapsed="false">
      <c r="A35" s="0" t="n">
        <v>0.011</v>
      </c>
      <c r="B35" s="0" t="n">
        <v>1.810303</v>
      </c>
      <c r="C35" s="0" t="n">
        <v>-25.815377</v>
      </c>
      <c r="D35" s="0" t="n">
        <v>-3908.161292</v>
      </c>
      <c r="E35" s="18" t="n">
        <v>6.558599E-005</v>
      </c>
      <c r="F35" s="0" t="n">
        <v>-0.008949</v>
      </c>
      <c r="G35" s="0" t="n">
        <v>-0.138096</v>
      </c>
      <c r="H35" s="0" t="n">
        <v>1.099476</v>
      </c>
      <c r="I35" s="0" t="n">
        <v>-32.193984</v>
      </c>
      <c r="J35" s="0" t="n">
        <v>-4873.811631</v>
      </c>
      <c r="K35" s="18" t="n">
        <v>5.415565E-005</v>
      </c>
      <c r="L35" s="0" t="n">
        <v>-0.007605</v>
      </c>
      <c r="M35" s="0" t="n">
        <v>-0.117367</v>
      </c>
      <c r="N35" s="0" t="n">
        <v>1.297016</v>
      </c>
      <c r="O35" s="0" t="n">
        <v>-35.663427</v>
      </c>
      <c r="P35" s="0" t="n">
        <v>-5399.046779</v>
      </c>
      <c r="Q35" s="18" t="n">
        <v>4.331998E-005</v>
      </c>
      <c r="R35" s="0" t="n">
        <v>-0.006676</v>
      </c>
      <c r="S35" s="0" t="n">
        <v>-0.103025</v>
      </c>
      <c r="T35" s="0" t="n">
        <v>-0.882783</v>
      </c>
      <c r="U35" s="0" t="n">
        <v>-39.297391</v>
      </c>
      <c r="V35" s="0" t="n">
        <v>-5949.188646</v>
      </c>
      <c r="W35" s="18" t="n">
        <v>1.302995E-006</v>
      </c>
      <c r="X35" s="0" t="n">
        <v>-0.006404</v>
      </c>
      <c r="Y35" s="0" t="n">
        <v>-0.098821</v>
      </c>
      <c r="Z35" s="0" t="n">
        <v>-1.472636</v>
      </c>
      <c r="AA35" s="0" t="n">
        <v>-35.870853</v>
      </c>
      <c r="AB35" s="0" t="n">
        <v>-5430.44884</v>
      </c>
      <c r="AC35" s="18" t="n">
        <v>-2.636153E-005</v>
      </c>
      <c r="AD35" s="0" t="n">
        <v>-0.007189</v>
      </c>
      <c r="AE35" s="0" t="n">
        <v>-0.110938</v>
      </c>
    </row>
    <row r="36" customFormat="false" ht="12.75" hidden="false" customHeight="false" outlineLevel="0" collapsed="false">
      <c r="A36" s="0" t="n">
        <v>0.0113333333333333</v>
      </c>
      <c r="B36" s="0" t="n">
        <v>2.009109</v>
      </c>
      <c r="C36" s="0" t="n">
        <v>-28.117351</v>
      </c>
      <c r="D36" s="0" t="n">
        <v>-4256.654677</v>
      </c>
      <c r="E36" s="18" t="n">
        <v>7.966285E-005</v>
      </c>
      <c r="F36" s="0" t="n">
        <v>-0.009876</v>
      </c>
      <c r="G36" s="0" t="n">
        <v>-0.152413</v>
      </c>
      <c r="H36" s="0" t="n">
        <v>1.280801</v>
      </c>
      <c r="I36" s="0" t="n">
        <v>-35.931792</v>
      </c>
      <c r="J36" s="0" t="n">
        <v>-5439.67433</v>
      </c>
      <c r="K36" s="18" t="n">
        <v>6.257103E-005</v>
      </c>
      <c r="L36" s="0" t="n">
        <v>-0.008439</v>
      </c>
      <c r="M36" s="0" t="n">
        <v>-0.130224</v>
      </c>
      <c r="N36" s="0" t="n">
        <v>1.524658</v>
      </c>
      <c r="O36" s="0" t="n">
        <v>-32.144951</v>
      </c>
      <c r="P36" s="0" t="n">
        <v>-4866.388533</v>
      </c>
      <c r="Q36" s="18" t="n">
        <v>5.205851E-005</v>
      </c>
      <c r="R36" s="0" t="n">
        <v>-0.007545</v>
      </c>
      <c r="S36" s="0" t="n">
        <v>-0.116442</v>
      </c>
      <c r="T36" s="0" t="n">
        <v>-1.012135</v>
      </c>
      <c r="U36" s="0" t="n">
        <v>-38.394377</v>
      </c>
      <c r="V36" s="0" t="n">
        <v>-5812.482429</v>
      </c>
      <c r="W36" s="18" t="n">
        <v>-3.551253E-006</v>
      </c>
      <c r="X36" s="0" t="n">
        <v>-0.007232</v>
      </c>
      <c r="Y36" s="0" t="n">
        <v>-0.111604</v>
      </c>
      <c r="Z36" s="0" t="n">
        <v>-1.660868</v>
      </c>
      <c r="AA36" s="0" t="n">
        <v>-34.640714</v>
      </c>
      <c r="AB36" s="0" t="n">
        <v>-5244.219374</v>
      </c>
      <c r="AC36" s="18" t="n">
        <v>-3.633407E-005</v>
      </c>
      <c r="AD36" s="0" t="n">
        <v>-0.008082</v>
      </c>
      <c r="AE36" s="0" t="n">
        <v>-0.124724</v>
      </c>
    </row>
    <row r="37" customFormat="false" ht="12.75" hidden="false" customHeight="false" outlineLevel="0" collapsed="false">
      <c r="A37" s="0" t="n">
        <v>0.0116666666666666</v>
      </c>
      <c r="B37" s="0" t="n">
        <v>2.194522</v>
      </c>
      <c r="C37" s="0" t="n">
        <v>-30.575908</v>
      </c>
      <c r="D37" s="0" t="n">
        <v>-4628.852918</v>
      </c>
      <c r="E37" s="18" t="n">
        <v>9.612696E-005</v>
      </c>
      <c r="F37" s="0" t="n">
        <v>-0.010837</v>
      </c>
      <c r="G37" s="0" t="n">
        <v>-0.167242</v>
      </c>
      <c r="H37" s="0" t="n">
        <v>1.463879</v>
      </c>
      <c r="I37" s="0" t="n">
        <v>-39.445001</v>
      </c>
      <c r="J37" s="0" t="n">
        <v>-5971.535247</v>
      </c>
      <c r="K37" s="18" t="n">
        <v>7.257885E-005</v>
      </c>
      <c r="L37" s="0" t="n">
        <v>-0.009315</v>
      </c>
      <c r="M37" s="0" t="n">
        <v>-0.143743</v>
      </c>
      <c r="N37" s="0" t="n">
        <v>1.753664</v>
      </c>
      <c r="O37" s="0" t="n">
        <v>-29.37153</v>
      </c>
      <c r="P37" s="0" t="n">
        <v>-4446.523374</v>
      </c>
      <c r="Q37" s="18" t="n">
        <v>6.270472E-005</v>
      </c>
      <c r="R37" s="0" t="n">
        <v>-0.008447</v>
      </c>
      <c r="S37" s="0" t="n">
        <v>-0.130352</v>
      </c>
      <c r="T37" s="0" t="n">
        <v>-1.134005</v>
      </c>
      <c r="U37" s="0" t="n">
        <v>-37.700663</v>
      </c>
      <c r="V37" s="0" t="n">
        <v>-5707.461696</v>
      </c>
      <c r="W37" s="18" t="n">
        <v>-9.639095E-006</v>
      </c>
      <c r="X37" s="0" t="n">
        <v>-0.008101</v>
      </c>
      <c r="Y37" s="0" t="n">
        <v>-0.125019</v>
      </c>
      <c r="Z37" s="0" t="n">
        <v>-1.845877</v>
      </c>
      <c r="AA37" s="0" t="n">
        <v>-34.13758</v>
      </c>
      <c r="AB37" s="0" t="n">
        <v>-5168.050577</v>
      </c>
      <c r="AC37" s="18" t="n">
        <v>-4.831459E-005</v>
      </c>
      <c r="AD37" s="0" t="n">
        <v>-0.009013</v>
      </c>
      <c r="AE37" s="0" t="n">
        <v>-0.139082</v>
      </c>
    </row>
    <row r="38" customFormat="false" ht="12.75" hidden="false" customHeight="false" outlineLevel="0" collapsed="false">
      <c r="A38" s="0" t="n">
        <v>0.012</v>
      </c>
      <c r="B38" s="0" t="n">
        <v>2.3594</v>
      </c>
      <c r="C38" s="0" t="n">
        <v>-31.840321</v>
      </c>
      <c r="D38" s="0" t="n">
        <v>-4820.270969</v>
      </c>
      <c r="E38" s="0" t="n">
        <v>0.000115</v>
      </c>
      <c r="F38" s="0" t="n">
        <v>-0.011833</v>
      </c>
      <c r="G38" s="0" t="n">
        <v>-0.182606</v>
      </c>
      <c r="H38" s="0" t="n">
        <v>1.641671</v>
      </c>
      <c r="I38" s="0" t="n">
        <v>-41.360658</v>
      </c>
      <c r="J38" s="0" t="n">
        <v>-6261.544431</v>
      </c>
      <c r="K38" s="18" t="n">
        <v>8.437252E-005</v>
      </c>
      <c r="L38" s="0" t="n">
        <v>-0.010236</v>
      </c>
      <c r="M38" s="0" t="n">
        <v>-0.157956</v>
      </c>
      <c r="N38" s="0" t="n">
        <v>1.974853</v>
      </c>
      <c r="O38" s="0" t="n">
        <v>-26.622756</v>
      </c>
      <c r="P38" s="0" t="n">
        <v>-4030.389608</v>
      </c>
      <c r="Q38" s="18" t="n">
        <v>7.549921E-005</v>
      </c>
      <c r="R38" s="0" t="n">
        <v>-0.009377</v>
      </c>
      <c r="S38" s="0" t="n">
        <v>-0.144709</v>
      </c>
      <c r="T38" s="0" t="n">
        <v>-1.24162</v>
      </c>
      <c r="U38" s="0" t="n">
        <v>-36.592057</v>
      </c>
      <c r="V38" s="0" t="n">
        <v>-5539.631128</v>
      </c>
      <c r="W38" s="18" t="n">
        <v>-1.70776E-005</v>
      </c>
      <c r="X38" s="0" t="n">
        <v>-0.00901</v>
      </c>
      <c r="Y38" s="0" t="n">
        <v>-0.139049</v>
      </c>
      <c r="Z38" s="0" t="n">
        <v>-2.023187</v>
      </c>
      <c r="AA38" s="0" t="n">
        <v>-33.711429</v>
      </c>
      <c r="AB38" s="0" t="n">
        <v>-5103.535978</v>
      </c>
      <c r="AC38" s="18" t="n">
        <v>-6.249597E-005</v>
      </c>
      <c r="AD38" s="0" t="n">
        <v>-0.00998</v>
      </c>
      <c r="AE38" s="0" t="n">
        <v>-0.154006</v>
      </c>
    </row>
    <row r="39" customFormat="false" ht="12.75" hidden="false" customHeight="false" outlineLevel="0" collapsed="false">
      <c r="A39" s="0" t="n">
        <v>0.0123333333333333</v>
      </c>
      <c r="B39" s="0" t="n">
        <v>2.496605</v>
      </c>
      <c r="C39" s="0" t="n">
        <v>-30.759908</v>
      </c>
      <c r="D39" s="0" t="n">
        <v>-4656.708446</v>
      </c>
      <c r="E39" s="0" t="n">
        <v>0.000137</v>
      </c>
      <c r="F39" s="0" t="n">
        <v>-0.012862</v>
      </c>
      <c r="G39" s="0" t="n">
        <v>-0.198487</v>
      </c>
      <c r="H39" s="0" t="n">
        <v>1.806491</v>
      </c>
      <c r="I39" s="0" t="n">
        <v>-40.528854</v>
      </c>
      <c r="J39" s="0" t="n">
        <v>-6135.618555</v>
      </c>
      <c r="K39" s="18" t="n">
        <v>9.813132E-005</v>
      </c>
      <c r="L39" s="0" t="n">
        <v>-0.011201</v>
      </c>
      <c r="M39" s="0" t="n">
        <v>-0.17285</v>
      </c>
      <c r="N39" s="0" t="n">
        <v>2.178261</v>
      </c>
      <c r="O39" s="0" t="n">
        <v>-23.138007</v>
      </c>
      <c r="P39" s="0" t="n">
        <v>-3502.837283</v>
      </c>
      <c r="Q39" s="18" t="n">
        <v>9.066327E-005</v>
      </c>
      <c r="R39" s="0" t="n">
        <v>-0.010333</v>
      </c>
      <c r="S39" s="0" t="n">
        <v>-0.159455</v>
      </c>
      <c r="T39" s="0" t="n">
        <v>-1.328104</v>
      </c>
      <c r="U39" s="0" t="n">
        <v>-34.505793</v>
      </c>
      <c r="V39" s="0" t="n">
        <v>-5223.793856</v>
      </c>
      <c r="W39" s="18" t="n">
        <v>-2.596084E-005</v>
      </c>
      <c r="X39" s="0" t="n">
        <v>-0.009957</v>
      </c>
      <c r="Y39" s="0" t="n">
        <v>-0.153658</v>
      </c>
      <c r="Z39" s="0" t="n">
        <v>-2.188485</v>
      </c>
      <c r="AA39" s="0" t="n">
        <v>-32.737022</v>
      </c>
      <c r="AB39" s="0" t="n">
        <v>-4956.021601</v>
      </c>
      <c r="AC39" s="18" t="n">
        <v>-7.905803E-005</v>
      </c>
      <c r="AD39" s="0" t="n">
        <v>-0.010982</v>
      </c>
      <c r="AE39" s="0" t="n">
        <v>-0.16948</v>
      </c>
    </row>
    <row r="40" customFormat="false" ht="12.75" hidden="false" customHeight="false" outlineLevel="0" collapsed="false">
      <c r="A40" s="0" t="n">
        <v>0.0126666666666666</v>
      </c>
      <c r="B40" s="0" t="n">
        <v>2.599335</v>
      </c>
      <c r="C40" s="0" t="n">
        <v>-26.631758</v>
      </c>
      <c r="D40" s="0" t="n">
        <v>-4031.752315</v>
      </c>
      <c r="E40" s="0" t="n">
        <v>0.000161</v>
      </c>
      <c r="F40" s="0" t="n">
        <v>-0.01392</v>
      </c>
      <c r="G40" s="0" t="n">
        <v>-0.214815</v>
      </c>
      <c r="H40" s="0" t="n">
        <v>1.950398</v>
      </c>
      <c r="I40" s="0" t="n">
        <v>-36.284161</v>
      </c>
      <c r="J40" s="0" t="n">
        <v>-5493.019053</v>
      </c>
      <c r="K40" s="0" t="n">
        <v>0.000114</v>
      </c>
      <c r="L40" s="0" t="n">
        <v>-0.012205</v>
      </c>
      <c r="M40" s="0" t="n">
        <v>-0.188353</v>
      </c>
      <c r="N40" s="0" t="n">
        <v>2.35365</v>
      </c>
      <c r="O40" s="0" t="n">
        <v>-18.394185</v>
      </c>
      <c r="P40" s="0" t="n">
        <v>-2784.675211</v>
      </c>
      <c r="Q40" s="0" t="n">
        <v>0.000108</v>
      </c>
      <c r="R40" s="0" t="n">
        <v>-0.011308</v>
      </c>
      <c r="S40" s="0" t="n">
        <v>-0.17451</v>
      </c>
      <c r="T40" s="0" t="n">
        <v>-1.38692</v>
      </c>
      <c r="U40" s="0" t="n">
        <v>-31.104506</v>
      </c>
      <c r="V40" s="0" t="n">
        <v>-4708.876769</v>
      </c>
      <c r="W40" s="18" t="n">
        <v>-3.63528E-005</v>
      </c>
      <c r="X40" s="0" t="n">
        <v>-0.010938</v>
      </c>
      <c r="Y40" s="0" t="n">
        <v>-0.168789</v>
      </c>
      <c r="Z40" s="0" t="n">
        <v>-2.337825</v>
      </c>
      <c r="AA40" s="0" t="n">
        <v>-30.766484</v>
      </c>
      <c r="AB40" s="0" t="n">
        <v>-4657.704036</v>
      </c>
      <c r="AC40" s="18" t="n">
        <v>-9.816323E-005</v>
      </c>
      <c r="AD40" s="0" t="n">
        <v>-0.012018</v>
      </c>
      <c r="AE40" s="0" t="n">
        <v>-0.18547</v>
      </c>
    </row>
    <row r="41" customFormat="false" ht="12.75" hidden="false" customHeight="false" outlineLevel="0" collapsed="false">
      <c r="A41" s="0" t="n">
        <v>0.013</v>
      </c>
      <c r="B41" s="0" t="n">
        <v>2.66148</v>
      </c>
      <c r="C41" s="0" t="n">
        <v>-19.361639</v>
      </c>
      <c r="D41" s="0" t="n">
        <v>-2931.137076</v>
      </c>
      <c r="E41" s="0" t="n">
        <v>0.000189</v>
      </c>
      <c r="F41" s="0" t="n">
        <v>-0.014999</v>
      </c>
      <c r="G41" s="0" t="n">
        <v>-0.231467</v>
      </c>
      <c r="H41" s="0" t="n">
        <v>2.065614</v>
      </c>
      <c r="I41" s="0" t="n">
        <v>-28.615985</v>
      </c>
      <c r="J41" s="0" t="n">
        <v>-4332.142301</v>
      </c>
      <c r="K41" s="0" t="n">
        <v>0.000132</v>
      </c>
      <c r="L41" s="0" t="n">
        <v>-0.013241</v>
      </c>
      <c r="M41" s="0" t="n">
        <v>-0.204336</v>
      </c>
      <c r="N41" s="0" t="n">
        <v>2.491087</v>
      </c>
      <c r="O41" s="0" t="n">
        <v>-12.309178</v>
      </c>
      <c r="P41" s="0" t="n">
        <v>-1863.472845</v>
      </c>
      <c r="Q41" s="0" t="n">
        <v>0.000129</v>
      </c>
      <c r="R41" s="0" t="n">
        <v>-0.012297</v>
      </c>
      <c r="S41" s="0" t="n">
        <v>-0.189771</v>
      </c>
      <c r="T41" s="0" t="n">
        <v>-1.412324</v>
      </c>
      <c r="U41" s="0" t="n">
        <v>-26.372008</v>
      </c>
      <c r="V41" s="0" t="n">
        <v>-3992.429149</v>
      </c>
      <c r="W41" s="18" t="n">
        <v>-4.828112E-005</v>
      </c>
      <c r="X41" s="0" t="n">
        <v>-0.011947</v>
      </c>
      <c r="Y41" s="0" t="n">
        <v>-0.184363</v>
      </c>
      <c r="Z41" s="0" t="n">
        <v>-2.467809</v>
      </c>
      <c r="AA41" s="0" t="n">
        <v>-27.618447</v>
      </c>
      <c r="AB41" s="0" t="n">
        <v>-4181.126112</v>
      </c>
      <c r="AC41" s="0" t="n">
        <v>-0.00012</v>
      </c>
      <c r="AD41" s="0" t="n">
        <v>-0.013085</v>
      </c>
      <c r="AE41" s="0" t="n">
        <v>-0.201924</v>
      </c>
    </row>
    <row r="42" customFormat="false" ht="12.75" hidden="false" customHeight="false" outlineLevel="0" collapsed="false">
      <c r="A42" s="0" t="n">
        <v>0.0133333333333333</v>
      </c>
      <c r="B42" s="0" t="n">
        <v>2.677985</v>
      </c>
      <c r="C42" s="0" t="n">
        <v>-9.508949</v>
      </c>
      <c r="D42" s="0" t="n">
        <v>-1439.549262</v>
      </c>
      <c r="E42" s="0" t="n">
        <v>0.000219</v>
      </c>
      <c r="F42" s="0" t="n">
        <v>-0.016088</v>
      </c>
      <c r="G42" s="0" t="n">
        <v>-0.248279</v>
      </c>
      <c r="H42" s="0" t="n">
        <v>2.144944</v>
      </c>
      <c r="I42" s="0" t="n">
        <v>-18.207648</v>
      </c>
      <c r="J42" s="0" t="n">
        <v>-2756.435608</v>
      </c>
      <c r="K42" s="0" t="n">
        <v>0.000153</v>
      </c>
      <c r="L42" s="0" t="n">
        <v>-0.014297</v>
      </c>
      <c r="M42" s="0" t="n">
        <v>-0.220625</v>
      </c>
      <c r="N42" s="0" t="n">
        <v>2.581534</v>
      </c>
      <c r="O42" s="0" t="n">
        <v>-5.30135</v>
      </c>
      <c r="P42" s="0" t="n">
        <v>-802.565514</v>
      </c>
      <c r="Q42" s="0" t="n">
        <v>0.000152</v>
      </c>
      <c r="R42" s="0" t="n">
        <v>-0.013292</v>
      </c>
      <c r="S42" s="0" t="n">
        <v>-0.205121</v>
      </c>
      <c r="T42" s="0" t="n">
        <v>-1.399773</v>
      </c>
      <c r="U42" s="0" t="n">
        <v>-20.616797</v>
      </c>
      <c r="V42" s="0" t="n">
        <v>-3121.154019</v>
      </c>
      <c r="W42" s="18" t="n">
        <v>-6.173214E-005</v>
      </c>
      <c r="X42" s="0" t="n">
        <v>-0.012978</v>
      </c>
      <c r="Y42" s="0" t="n">
        <v>-0.200283</v>
      </c>
      <c r="Z42" s="0" t="n">
        <v>-2.575711</v>
      </c>
      <c r="AA42" s="0" t="n">
        <v>-23.391268</v>
      </c>
      <c r="AB42" s="0" t="n">
        <v>-3541.178206</v>
      </c>
      <c r="AC42" s="0" t="n">
        <v>-0.000145</v>
      </c>
      <c r="AD42" s="0" t="n">
        <v>-0.014176</v>
      </c>
      <c r="AE42" s="0" t="n">
        <v>-0.218771</v>
      </c>
    </row>
    <row r="43" customFormat="false" ht="12.75" hidden="false" customHeight="false" outlineLevel="0" collapsed="false">
      <c r="A43" s="0" t="n">
        <v>0.0136666666666666</v>
      </c>
      <c r="B43" s="0" t="n">
        <v>2.645196</v>
      </c>
      <c r="C43" s="0" t="n">
        <v>1.792966</v>
      </c>
      <c r="D43" s="0" t="n">
        <v>271.435135</v>
      </c>
      <c r="E43" s="0" t="n">
        <v>0.000253</v>
      </c>
      <c r="F43" s="0" t="n">
        <v>-0.017176</v>
      </c>
      <c r="G43" s="0" t="n">
        <v>-0.265061</v>
      </c>
      <c r="H43" s="0" t="n">
        <v>2.182159</v>
      </c>
      <c r="I43" s="0" t="n">
        <v>-6.328407</v>
      </c>
      <c r="J43" s="0" t="n">
        <v>-958.050547</v>
      </c>
      <c r="K43" s="0" t="n">
        <v>0.000175</v>
      </c>
      <c r="L43" s="0" t="n">
        <v>-0.015359</v>
      </c>
      <c r="M43" s="0" t="n">
        <v>-0.23702</v>
      </c>
      <c r="N43" s="0" t="n">
        <v>2.617409</v>
      </c>
      <c r="O43" s="0" t="n">
        <v>1.813558</v>
      </c>
      <c r="P43" s="0" t="n">
        <v>274.552495</v>
      </c>
      <c r="Q43" s="0" t="n">
        <v>0.000178</v>
      </c>
      <c r="R43" s="0" t="n">
        <v>-0.014285</v>
      </c>
      <c r="S43" s="0" t="n">
        <v>-0.22044</v>
      </c>
      <c r="T43" s="0" t="n">
        <v>-1.346265</v>
      </c>
      <c r="U43" s="0" t="n">
        <v>-14.389171</v>
      </c>
      <c r="V43" s="0" t="n">
        <v>-2178.360657</v>
      </c>
      <c r="W43" s="18" t="n">
        <v>-7.664766E-005</v>
      </c>
      <c r="X43" s="0" t="n">
        <v>-0.014026</v>
      </c>
      <c r="Y43" s="0" t="n">
        <v>-0.216444</v>
      </c>
      <c r="Z43" s="0" t="n">
        <v>-2.659554</v>
      </c>
      <c r="AA43" s="0" t="n">
        <v>-18.410053</v>
      </c>
      <c r="AB43" s="0" t="n">
        <v>-2787.077571</v>
      </c>
      <c r="AC43" s="0" t="n">
        <v>-0.000172</v>
      </c>
      <c r="AD43" s="0" t="n">
        <v>-0.015288</v>
      </c>
      <c r="AE43" s="0" t="n">
        <v>-0.235927</v>
      </c>
    </row>
    <row r="44" customFormat="false" ht="12.75" hidden="false" customHeight="false" outlineLevel="0" collapsed="false">
      <c r="A44" s="0" t="n">
        <v>0.014</v>
      </c>
      <c r="B44" s="0" t="n">
        <v>2.561157</v>
      </c>
      <c r="C44" s="0" t="n">
        <v>13.029259</v>
      </c>
      <c r="D44" s="0" t="n">
        <v>1972.485058</v>
      </c>
      <c r="E44" s="0" t="n">
        <v>0.000289</v>
      </c>
      <c r="F44" s="0" t="n">
        <v>-0.018249</v>
      </c>
      <c r="G44" s="0" t="n">
        <v>-0.281625</v>
      </c>
      <c r="H44" s="0" t="n">
        <v>2.172335</v>
      </c>
      <c r="I44" s="0" t="n">
        <v>5.405429</v>
      </c>
      <c r="J44" s="0" t="n">
        <v>818.321847</v>
      </c>
      <c r="K44" s="0" t="n">
        <v>0.000201</v>
      </c>
      <c r="L44" s="0" t="n">
        <v>-0.016415</v>
      </c>
      <c r="M44" s="0" t="n">
        <v>-0.253325</v>
      </c>
      <c r="N44" s="0" t="n">
        <v>2.593094</v>
      </c>
      <c r="O44" s="0" t="n">
        <v>8.049103</v>
      </c>
      <c r="P44" s="0" t="n">
        <v>1218.544699</v>
      </c>
      <c r="Q44" s="0" t="n">
        <v>0.000207</v>
      </c>
      <c r="R44" s="0" t="n">
        <v>-0.015268</v>
      </c>
      <c r="S44" s="0" t="n">
        <v>-0.235625</v>
      </c>
      <c r="T44" s="0" t="n">
        <v>-1.250584</v>
      </c>
      <c r="U44" s="0" t="n">
        <v>-8.34207</v>
      </c>
      <c r="V44" s="0" t="n">
        <v>-1262.896776</v>
      </c>
      <c r="W44" s="18" t="n">
        <v>-9.292359E-005</v>
      </c>
      <c r="X44" s="0" t="n">
        <v>-0.015082</v>
      </c>
      <c r="Y44" s="0" t="n">
        <v>-0.232746</v>
      </c>
      <c r="Z44" s="0" t="n">
        <v>-2.71813</v>
      </c>
      <c r="AA44" s="0" t="n">
        <v>-13.131401</v>
      </c>
      <c r="AB44" s="0" t="n">
        <v>-1987.9482</v>
      </c>
      <c r="AC44" s="0" t="n">
        <v>-0.000202</v>
      </c>
      <c r="AD44" s="0" t="n">
        <v>-0.016414</v>
      </c>
      <c r="AE44" s="0" t="n">
        <v>-0.253303</v>
      </c>
    </row>
    <row r="45" customFormat="false" ht="12.75" hidden="false" customHeight="false" outlineLevel="0" collapsed="false">
      <c r="A45" s="0" t="n">
        <v>0.0143333333333333</v>
      </c>
      <c r="B45" s="0" t="n">
        <v>2.425836</v>
      </c>
      <c r="C45" s="0" t="n">
        <v>22.577377</v>
      </c>
      <c r="D45" s="0" t="n">
        <v>3417.964096</v>
      </c>
      <c r="E45" s="0" t="n">
        <v>0.000327</v>
      </c>
      <c r="F45" s="0" t="n">
        <v>-0.019298</v>
      </c>
      <c r="G45" s="0" t="n">
        <v>-0.297809</v>
      </c>
      <c r="H45" s="0" t="n">
        <v>2.112128</v>
      </c>
      <c r="I45" s="0" t="n">
        <v>15.351479</v>
      </c>
      <c r="J45" s="0" t="n">
        <v>2324.043391</v>
      </c>
      <c r="K45" s="0" t="n">
        <v>0.000228</v>
      </c>
      <c r="L45" s="0" t="n">
        <v>-0.017455</v>
      </c>
      <c r="M45" s="0" t="n">
        <v>-0.269372</v>
      </c>
      <c r="N45" s="0" t="n">
        <v>2.505329</v>
      </c>
      <c r="O45" s="0" t="n">
        <v>12.520173</v>
      </c>
      <c r="P45" s="0" t="n">
        <v>1895.415097</v>
      </c>
      <c r="Q45" s="0" t="n">
        <v>0.000239</v>
      </c>
      <c r="R45" s="0" t="n">
        <v>-0.016239</v>
      </c>
      <c r="S45" s="0" t="n">
        <v>-0.250599</v>
      </c>
      <c r="T45" s="0" t="n">
        <v>-1.113427</v>
      </c>
      <c r="U45" s="0" t="n">
        <v>-3.078154</v>
      </c>
      <c r="V45" s="0" t="n">
        <v>-465.998384</v>
      </c>
      <c r="W45" s="0" t="n">
        <v>-0.00011</v>
      </c>
      <c r="X45" s="0" t="n">
        <v>-0.016142</v>
      </c>
      <c r="Y45" s="0" t="n">
        <v>-0.249099</v>
      </c>
      <c r="Z45" s="0" t="n">
        <v>-2.750966</v>
      </c>
      <c r="AA45" s="0" t="n">
        <v>-8.034624</v>
      </c>
      <c r="AB45" s="0" t="n">
        <v>-1216.352825</v>
      </c>
      <c r="AC45" s="0" t="n">
        <v>-0.000236</v>
      </c>
      <c r="AD45" s="0" t="n">
        <v>-0.017549</v>
      </c>
      <c r="AE45" s="0" t="n">
        <v>-0.270814</v>
      </c>
    </row>
    <row r="46" customFormat="false" ht="12.75" hidden="false" customHeight="false" outlineLevel="0" collapsed="false">
      <c r="A46" s="0" t="n">
        <v>0.0146666666666666</v>
      </c>
      <c r="B46" s="0" t="n">
        <v>2.241253</v>
      </c>
      <c r="C46" s="0" t="n">
        <v>29.013837</v>
      </c>
      <c r="D46" s="0" t="n">
        <v>4392.372734</v>
      </c>
      <c r="E46" s="0" t="n">
        <v>0.000368</v>
      </c>
      <c r="F46" s="0" t="n">
        <v>-0.020315</v>
      </c>
      <c r="G46" s="0" t="n">
        <v>-0.313507</v>
      </c>
      <c r="H46" s="0" t="n">
        <v>1.999963</v>
      </c>
      <c r="I46" s="0" t="n">
        <v>22.172419</v>
      </c>
      <c r="J46" s="0" t="n">
        <v>3356.65787</v>
      </c>
      <c r="K46" s="0" t="n">
        <v>0.000258</v>
      </c>
      <c r="L46" s="0" t="n">
        <v>-0.018471</v>
      </c>
      <c r="M46" s="0" t="n">
        <v>-0.285046</v>
      </c>
      <c r="N46" s="0" t="n">
        <v>2.353492</v>
      </c>
      <c r="O46" s="0" t="n">
        <v>14.675592</v>
      </c>
      <c r="P46" s="0" t="n">
        <v>2221.721648</v>
      </c>
      <c r="Q46" s="0" t="n">
        <v>0.000273</v>
      </c>
      <c r="R46" s="0" t="n">
        <v>-0.017193</v>
      </c>
      <c r="S46" s="0" t="n">
        <v>-0.265327</v>
      </c>
      <c r="T46" s="0" t="n">
        <v>-0.937408</v>
      </c>
      <c r="U46" s="0" t="n">
        <v>0.975603</v>
      </c>
      <c r="V46" s="0" t="n">
        <v>147.695508</v>
      </c>
      <c r="W46" s="0" t="n">
        <v>-0.000129</v>
      </c>
      <c r="X46" s="0" t="n">
        <v>-0.0172</v>
      </c>
      <c r="Y46" s="0" t="n">
        <v>-0.265436</v>
      </c>
      <c r="Z46" s="0" t="n">
        <v>-2.758252</v>
      </c>
      <c r="AA46" s="0" t="n">
        <v>-3.525279</v>
      </c>
      <c r="AB46" s="0" t="n">
        <v>-533.688127</v>
      </c>
      <c r="AC46" s="0" t="n">
        <v>-0.000272</v>
      </c>
      <c r="AD46" s="0" t="n">
        <v>-0.018687</v>
      </c>
      <c r="AE46" s="0" t="n">
        <v>-0.288384</v>
      </c>
    </row>
    <row r="47" customFormat="false" ht="12.75" hidden="false" customHeight="false" outlineLevel="0" collapsed="false">
      <c r="A47" s="0" t="n">
        <v>0.015</v>
      </c>
      <c r="B47" s="0" t="n">
        <v>2.011492</v>
      </c>
      <c r="C47" s="0" t="n">
        <v>31.394356</v>
      </c>
      <c r="D47" s="0" t="n">
        <v>4752.756872</v>
      </c>
      <c r="E47" s="0" t="n">
        <v>0.000412</v>
      </c>
      <c r="F47" s="0" t="n">
        <v>-0.021298</v>
      </c>
      <c r="G47" s="0" t="n">
        <v>-0.328677</v>
      </c>
      <c r="H47" s="0" t="n">
        <v>1.836162</v>
      </c>
      <c r="I47" s="0" t="n">
        <v>25.100297</v>
      </c>
      <c r="J47" s="0" t="n">
        <v>3799.90611</v>
      </c>
      <c r="K47" s="0" t="n">
        <v>0.000289</v>
      </c>
      <c r="L47" s="0" t="n">
        <v>-0.019459</v>
      </c>
      <c r="M47" s="0" t="n">
        <v>-0.300299</v>
      </c>
      <c r="N47" s="0" t="n">
        <v>2.139728</v>
      </c>
      <c r="O47" s="0" t="n">
        <v>14.429605</v>
      </c>
      <c r="P47" s="0" t="n">
        <v>2184.481886</v>
      </c>
      <c r="Q47" s="0" t="n">
        <v>0.000309</v>
      </c>
      <c r="R47" s="0" t="n">
        <v>-0.018132</v>
      </c>
      <c r="S47" s="0" t="n">
        <v>-0.279813</v>
      </c>
      <c r="T47" s="0" t="n">
        <v>-0.726951</v>
      </c>
      <c r="U47" s="0" t="n">
        <v>3.637662</v>
      </c>
      <c r="V47" s="0" t="n">
        <v>550.701683</v>
      </c>
      <c r="W47" s="0" t="n">
        <v>-0.000148</v>
      </c>
      <c r="X47" s="0" t="n">
        <v>-0.018255</v>
      </c>
      <c r="Y47" s="0" t="n">
        <v>-0.281712</v>
      </c>
      <c r="Z47" s="0" t="n">
        <v>-2.740739</v>
      </c>
      <c r="AA47" s="0" t="n">
        <v>0.130973</v>
      </c>
      <c r="AB47" s="0" t="n">
        <v>19.827828</v>
      </c>
      <c r="AC47" s="0" t="n">
        <v>-0.000312</v>
      </c>
      <c r="AD47" s="0" t="n">
        <v>-0.019826</v>
      </c>
      <c r="AE47" s="0" t="n">
        <v>-0.305952</v>
      </c>
    </row>
    <row r="48" customFormat="false" ht="12.75" hidden="false" customHeight="false" outlineLevel="0" collapsed="false">
      <c r="A48" s="0" t="n">
        <v>0.0153333333333333</v>
      </c>
      <c r="B48" s="0" t="n">
        <v>1.742587</v>
      </c>
      <c r="C48" s="0" t="n">
        <v>29.447134</v>
      </c>
      <c r="D48" s="0" t="n">
        <v>4457.969089</v>
      </c>
      <c r="E48" s="0" t="n">
        <v>0.000457</v>
      </c>
      <c r="F48" s="0" t="n">
        <v>-0.022249</v>
      </c>
      <c r="G48" s="0" t="n">
        <v>-0.343353</v>
      </c>
      <c r="H48" s="0" t="n">
        <v>1.622975</v>
      </c>
      <c r="I48" s="0" t="n">
        <v>24.073161</v>
      </c>
      <c r="J48" s="0" t="n">
        <v>3644.409214</v>
      </c>
      <c r="K48" s="0" t="n">
        <v>0.000323</v>
      </c>
      <c r="L48" s="0" t="n">
        <v>-0.020422</v>
      </c>
      <c r="M48" s="0" t="n">
        <v>-0.315148</v>
      </c>
      <c r="N48" s="0" t="n">
        <v>1.868931</v>
      </c>
      <c r="O48" s="0" t="n">
        <v>12.167867</v>
      </c>
      <c r="P48" s="0" t="n">
        <v>1842.079938</v>
      </c>
      <c r="Q48" s="0" t="n">
        <v>0.000348</v>
      </c>
      <c r="R48" s="0" t="n">
        <v>-0.019057</v>
      </c>
      <c r="S48" s="0" t="n">
        <v>-0.294095</v>
      </c>
      <c r="T48" s="0" t="n">
        <v>-0.488071</v>
      </c>
      <c r="U48" s="0" t="n">
        <v>4.977155</v>
      </c>
      <c r="V48" s="0" t="n">
        <v>753.486027</v>
      </c>
      <c r="W48" s="0" t="n">
        <v>-0.000168</v>
      </c>
      <c r="X48" s="0" t="n">
        <v>-0.019304</v>
      </c>
      <c r="Y48" s="0" t="n">
        <v>-0.297904</v>
      </c>
      <c r="Z48" s="0" t="n">
        <v>-2.699615</v>
      </c>
      <c r="AA48" s="0" t="n">
        <v>2.835772</v>
      </c>
      <c r="AB48" s="0" t="n">
        <v>429.304445</v>
      </c>
      <c r="AC48" s="0" t="n">
        <v>-0.000354</v>
      </c>
      <c r="AD48" s="0" t="n">
        <v>-0.020961</v>
      </c>
      <c r="AE48" s="0" t="n">
        <v>-0.323472</v>
      </c>
    </row>
    <row r="49" customFormat="false" ht="12.75" hidden="false" customHeight="false" outlineLevel="0" collapsed="false">
      <c r="A49" s="0" t="n">
        <v>0.0156666666666666</v>
      </c>
      <c r="B49" s="0" t="n">
        <v>1.442288</v>
      </c>
      <c r="C49" s="0" t="n">
        <v>23.633624</v>
      </c>
      <c r="D49" s="0" t="n">
        <v>3577.868204</v>
      </c>
      <c r="E49" s="0" t="n">
        <v>0.000504</v>
      </c>
      <c r="F49" s="0" t="n">
        <v>-0.023175</v>
      </c>
      <c r="G49" s="0" t="n">
        <v>-0.357632</v>
      </c>
      <c r="H49" s="0" t="n">
        <v>1.364543</v>
      </c>
      <c r="I49" s="0" t="n">
        <v>19.716297</v>
      </c>
      <c r="J49" s="0" t="n">
        <v>2984.828274</v>
      </c>
      <c r="K49" s="0" t="n">
        <v>0.000358</v>
      </c>
      <c r="L49" s="0" t="n">
        <v>-0.021362</v>
      </c>
      <c r="M49" s="0" t="n">
        <v>-0.329666</v>
      </c>
      <c r="N49" s="0" t="n">
        <v>1.548579</v>
      </c>
      <c r="O49" s="0" t="n">
        <v>8.639099</v>
      </c>
      <c r="P49" s="0" t="n">
        <v>1307.863599</v>
      </c>
      <c r="Q49" s="0" t="n">
        <v>0.000388</v>
      </c>
      <c r="R49" s="0" t="n">
        <v>-0.019973</v>
      </c>
      <c r="S49" s="0" t="n">
        <v>-0.308231</v>
      </c>
      <c r="T49" s="0" t="n">
        <v>-0.228078</v>
      </c>
      <c r="U49" s="0" t="n">
        <v>5.26389</v>
      </c>
      <c r="V49" s="0" t="n">
        <v>796.894417</v>
      </c>
      <c r="W49" s="0" t="n">
        <v>-0.000188</v>
      </c>
      <c r="X49" s="0" t="n">
        <v>-0.020348</v>
      </c>
      <c r="Y49" s="0" t="n">
        <v>-0.314008</v>
      </c>
      <c r="Z49" s="0" t="n">
        <v>-2.636388</v>
      </c>
      <c r="AA49" s="0" t="n">
        <v>4.647406</v>
      </c>
      <c r="AB49" s="0" t="n">
        <v>703.565675</v>
      </c>
      <c r="AC49" s="0" t="n">
        <v>-0.000399</v>
      </c>
      <c r="AD49" s="0" t="n">
        <v>-0.022091</v>
      </c>
      <c r="AE49" s="0" t="n">
        <v>-0.340915</v>
      </c>
    </row>
    <row r="50" customFormat="false" ht="12.75" hidden="false" customHeight="false" outlineLevel="0" collapsed="false">
      <c r="A50" s="0" t="n">
        <v>0.016</v>
      </c>
      <c r="B50" s="0" t="n">
        <v>1.119719</v>
      </c>
      <c r="C50" s="0" t="n">
        <v>15.059748</v>
      </c>
      <c r="D50" s="0" t="n">
        <v>2279.878485</v>
      </c>
      <c r="E50" s="0" t="n">
        <v>0.000552</v>
      </c>
      <c r="F50" s="0" t="n">
        <v>-0.024083</v>
      </c>
      <c r="G50" s="0" t="n">
        <v>-0.371658</v>
      </c>
      <c r="H50" s="0" t="n">
        <v>1.066772</v>
      </c>
      <c r="I50" s="0" t="n">
        <v>13.180334</v>
      </c>
      <c r="J50" s="0" t="n">
        <v>1995.356137</v>
      </c>
      <c r="K50" s="0" t="n">
        <v>0.000394</v>
      </c>
      <c r="L50" s="0" t="n">
        <v>-0.022289</v>
      </c>
      <c r="M50" s="0" t="n">
        <v>-0.343963</v>
      </c>
      <c r="N50" s="0" t="n">
        <v>1.188439</v>
      </c>
      <c r="O50" s="0" t="n">
        <v>4.768982</v>
      </c>
      <c r="P50" s="0" t="n">
        <v>721.970818</v>
      </c>
      <c r="Q50" s="0" t="n">
        <v>0.00043</v>
      </c>
      <c r="R50" s="0" t="n">
        <v>-0.020884</v>
      </c>
      <c r="S50" s="0" t="n">
        <v>-0.322287</v>
      </c>
      <c r="T50" s="0" t="n">
        <v>0.044784</v>
      </c>
      <c r="U50" s="0" t="n">
        <v>4.884006</v>
      </c>
      <c r="V50" s="0" t="n">
        <v>739.384233</v>
      </c>
      <c r="W50" s="0" t="n">
        <v>-0.000208</v>
      </c>
      <c r="X50" s="0" t="n">
        <v>-0.021386</v>
      </c>
      <c r="Y50" s="0" t="n">
        <v>-0.33003</v>
      </c>
      <c r="Z50" s="0" t="n">
        <v>-2.552768</v>
      </c>
      <c r="AA50" s="0" t="n">
        <v>5.740106</v>
      </c>
      <c r="AB50" s="0" t="n">
        <v>868.98828</v>
      </c>
      <c r="AC50" s="0" t="n">
        <v>-0.000447</v>
      </c>
      <c r="AD50" s="0" t="n">
        <v>-0.023215</v>
      </c>
      <c r="AE50" s="0" t="n">
        <v>-0.358261</v>
      </c>
    </row>
    <row r="51" customFormat="false" ht="12.75" hidden="false" customHeight="false" outlineLevel="0" collapsed="false">
      <c r="A51" s="0" t="n">
        <v>0.0163333333333333</v>
      </c>
      <c r="B51" s="0" t="n">
        <v>0.784959</v>
      </c>
      <c r="C51" s="0" t="n">
        <v>5.255292</v>
      </c>
      <c r="D51" s="0" t="n">
        <v>795.592853</v>
      </c>
      <c r="E51" s="0" t="n">
        <v>0.000601</v>
      </c>
      <c r="F51" s="0" t="n">
        <v>-0.024987</v>
      </c>
      <c r="G51" s="0" t="n">
        <v>-0.385597</v>
      </c>
      <c r="H51" s="0" t="n">
        <v>0.737144</v>
      </c>
      <c r="I51" s="0" t="n">
        <v>5.882037</v>
      </c>
      <c r="J51" s="0" t="n">
        <v>890.475026</v>
      </c>
      <c r="K51" s="0" t="n">
        <v>0.000431</v>
      </c>
      <c r="L51" s="0" t="n">
        <v>-0.023209</v>
      </c>
      <c r="M51" s="0" t="n">
        <v>-0.358161</v>
      </c>
      <c r="N51" s="0" t="n">
        <v>0.800146</v>
      </c>
      <c r="O51" s="0" t="n">
        <v>1.446683</v>
      </c>
      <c r="P51" s="0" t="n">
        <v>219.01174</v>
      </c>
      <c r="Q51" s="0" t="n">
        <v>0.000472</v>
      </c>
      <c r="R51" s="0" t="n">
        <v>-0.021794</v>
      </c>
      <c r="S51" s="0" t="n">
        <v>-0.33632</v>
      </c>
      <c r="T51" s="0" t="n">
        <v>0.321733</v>
      </c>
      <c r="U51" s="0" t="n">
        <v>4.245745</v>
      </c>
      <c r="V51" s="0" t="n">
        <v>642.758608</v>
      </c>
      <c r="W51" s="0" t="n">
        <v>-0.000228</v>
      </c>
      <c r="X51" s="0" t="n">
        <v>-0.02242</v>
      </c>
      <c r="Y51" s="0" t="n">
        <v>-0.34598</v>
      </c>
      <c r="Z51" s="0" t="n">
        <v>-2.450573</v>
      </c>
      <c r="AA51" s="0" t="n">
        <v>6.346355</v>
      </c>
      <c r="AB51" s="0" t="n">
        <v>960.767649</v>
      </c>
      <c r="AC51" s="0" t="n">
        <v>-0.000498</v>
      </c>
      <c r="AD51" s="0" t="n">
        <v>-0.024332</v>
      </c>
      <c r="AE51" s="0" t="n">
        <v>-0.3755</v>
      </c>
    </row>
    <row r="52" customFormat="false" ht="12.75" hidden="false" customHeight="false" outlineLevel="0" collapsed="false">
      <c r="A52" s="0" t="n">
        <v>0.0166666666666666</v>
      </c>
      <c r="B52" s="0" t="n">
        <v>0.448577</v>
      </c>
      <c r="C52" s="0" t="n">
        <v>-4.130337</v>
      </c>
      <c r="D52" s="0" t="n">
        <v>-625.287138</v>
      </c>
      <c r="E52" s="0" t="n">
        <v>0.00065</v>
      </c>
      <c r="F52" s="0" t="n">
        <v>-0.025894</v>
      </c>
      <c r="G52" s="0" t="n">
        <v>-0.399604</v>
      </c>
      <c r="H52" s="0" t="n">
        <v>0.384457</v>
      </c>
      <c r="I52" s="0" t="n">
        <v>-0.788736</v>
      </c>
      <c r="J52" s="0" t="n">
        <v>-119.405935</v>
      </c>
      <c r="K52" s="0" t="n">
        <v>0.000468</v>
      </c>
      <c r="L52" s="0" t="n">
        <v>-0.02413</v>
      </c>
      <c r="M52" s="0" t="n">
        <v>-0.372372</v>
      </c>
      <c r="N52" s="0" t="n">
        <v>0.396697</v>
      </c>
      <c r="O52" s="0" t="n">
        <v>-0.663691</v>
      </c>
      <c r="P52" s="0" t="n">
        <v>-100.475396</v>
      </c>
      <c r="Q52" s="0" t="n">
        <v>0.000515</v>
      </c>
      <c r="R52" s="0" t="n">
        <v>-0.022704</v>
      </c>
      <c r="S52" s="0" t="n">
        <v>-0.350363</v>
      </c>
      <c r="T52" s="0" t="n">
        <v>0.593861</v>
      </c>
      <c r="U52" s="0" t="n">
        <v>3.696436</v>
      </c>
      <c r="V52" s="0" t="n">
        <v>559.599331</v>
      </c>
      <c r="W52" s="0" t="n">
        <v>-0.000247</v>
      </c>
      <c r="X52" s="0" t="n">
        <v>-0.023449</v>
      </c>
      <c r="Y52" s="0" t="n">
        <v>-0.361869</v>
      </c>
      <c r="Z52" s="0" t="n">
        <v>-2.331664</v>
      </c>
      <c r="AA52" s="0" t="n">
        <v>6.697298</v>
      </c>
      <c r="AB52" s="0" t="n">
        <v>1013.89647</v>
      </c>
      <c r="AC52" s="0" t="n">
        <v>-0.000551</v>
      </c>
      <c r="AD52" s="0" t="n">
        <v>-0.025442</v>
      </c>
      <c r="AE52" s="0" t="n">
        <v>-0.392627</v>
      </c>
    </row>
    <row r="53" customFormat="false" ht="12.75" hidden="false" customHeight="false" outlineLevel="0" collapsed="false">
      <c r="A53" s="0" t="n">
        <v>0.017</v>
      </c>
      <c r="B53" s="0" t="n">
        <v>0.12115</v>
      </c>
      <c r="C53" s="0" t="n">
        <v>-11.648941</v>
      </c>
      <c r="D53" s="0" t="n">
        <v>-1763.520254</v>
      </c>
      <c r="E53" s="0" t="n">
        <v>0.000699</v>
      </c>
      <c r="F53" s="0" t="n">
        <v>-0.026815</v>
      </c>
      <c r="G53" s="0" t="n">
        <v>-0.413807</v>
      </c>
      <c r="H53" s="0" t="n">
        <v>0.018503</v>
      </c>
      <c r="I53" s="0" t="n">
        <v>-5.732063</v>
      </c>
      <c r="J53" s="0" t="n">
        <v>-867.770575</v>
      </c>
      <c r="K53" s="0" t="n">
        <v>0.000505</v>
      </c>
      <c r="L53" s="0" t="n">
        <v>-0.025057</v>
      </c>
      <c r="M53" s="0" t="n">
        <v>-0.38668</v>
      </c>
      <c r="N53" s="0" t="n">
        <v>-0.00813</v>
      </c>
      <c r="O53" s="0" t="n">
        <v>-1.244713</v>
      </c>
      <c r="P53" s="0" t="n">
        <v>-188.435656</v>
      </c>
      <c r="Q53" s="0" t="n">
        <v>0.000558</v>
      </c>
      <c r="R53" s="0" t="n">
        <v>-0.023615</v>
      </c>
      <c r="S53" s="0" t="n">
        <v>-0.364427</v>
      </c>
      <c r="T53" s="0" t="n">
        <v>0.852536</v>
      </c>
      <c r="U53" s="0" t="n">
        <v>3.464383</v>
      </c>
      <c r="V53" s="0" t="n">
        <v>524.469145</v>
      </c>
      <c r="W53" s="0" t="n">
        <v>-0.000265</v>
      </c>
      <c r="X53" s="0" t="n">
        <v>-0.024475</v>
      </c>
      <c r="Y53" s="0" t="n">
        <v>-0.377699</v>
      </c>
      <c r="Z53" s="0" t="n">
        <v>-2.197895</v>
      </c>
      <c r="AA53" s="0" t="n">
        <v>6.974682</v>
      </c>
      <c r="AB53" s="0" t="n">
        <v>1055.889334</v>
      </c>
      <c r="AC53" s="0" t="n">
        <v>-0.000607</v>
      </c>
      <c r="AD53" s="0" t="n">
        <v>-0.026544</v>
      </c>
      <c r="AE53" s="0" t="n">
        <v>-0.409637</v>
      </c>
    </row>
    <row r="54" customFormat="false" ht="12.75" hidden="false" customHeight="false" outlineLevel="0" collapsed="false">
      <c r="A54" s="0" t="n">
        <v>0.0173333333333333</v>
      </c>
      <c r="B54" s="0" t="n">
        <v>-0.187194</v>
      </c>
      <c r="C54" s="0" t="n">
        <v>-16.319754</v>
      </c>
      <c r="D54" s="0" t="n">
        <v>-2470.629507</v>
      </c>
      <c r="E54" s="0" t="n">
        <v>0.000749</v>
      </c>
      <c r="F54" s="0" t="n">
        <v>-0.027753</v>
      </c>
      <c r="G54" s="0" t="n">
        <v>-0.428284</v>
      </c>
      <c r="H54" s="0" t="n">
        <v>-0.350277</v>
      </c>
      <c r="I54" s="0" t="n">
        <v>-8.319998</v>
      </c>
      <c r="J54" s="0" t="n">
        <v>-1259.555236</v>
      </c>
      <c r="K54" s="0" t="n">
        <v>0.000542</v>
      </c>
      <c r="L54" s="0" t="n">
        <v>-0.025993</v>
      </c>
      <c r="M54" s="0" t="n">
        <v>-0.401127</v>
      </c>
      <c r="N54" s="0" t="n">
        <v>-0.400394</v>
      </c>
      <c r="O54" s="0" t="n">
        <v>-0.358465</v>
      </c>
      <c r="P54" s="0" t="n">
        <v>-54.267642</v>
      </c>
      <c r="Q54" s="0" t="n">
        <v>0.0006</v>
      </c>
      <c r="R54" s="0" t="n">
        <v>-0.024527</v>
      </c>
      <c r="S54" s="0" t="n">
        <v>-0.378497</v>
      </c>
      <c r="T54" s="0" t="n">
        <v>1.089777</v>
      </c>
      <c r="U54" s="0" t="n">
        <v>3.631379</v>
      </c>
      <c r="V54" s="0" t="n">
        <v>549.750432</v>
      </c>
      <c r="W54" s="0" t="n">
        <v>-0.000282</v>
      </c>
      <c r="X54" s="0" t="n">
        <v>-0.025497</v>
      </c>
      <c r="Y54" s="0" t="n">
        <v>-0.393469</v>
      </c>
      <c r="Z54" s="0" t="n">
        <v>-2.051105</v>
      </c>
      <c r="AA54" s="0" t="n">
        <v>7.282845</v>
      </c>
      <c r="AB54" s="0" t="n">
        <v>1102.541743</v>
      </c>
      <c r="AC54" s="0" t="n">
        <v>-0.000665</v>
      </c>
      <c r="AD54" s="0" t="n">
        <v>-0.027639</v>
      </c>
      <c r="AE54" s="0" t="n">
        <v>-0.426525</v>
      </c>
    </row>
    <row r="55" customFormat="false" ht="12.75" hidden="false" customHeight="false" outlineLevel="0" collapsed="false">
      <c r="A55" s="0" t="n">
        <v>0.0176666666666666</v>
      </c>
      <c r="B55" s="0" t="n">
        <v>-0.467188</v>
      </c>
      <c r="C55" s="0" t="n">
        <v>-17.782507</v>
      </c>
      <c r="D55" s="0" t="n">
        <v>-2692.074029</v>
      </c>
      <c r="E55" s="0" t="n">
        <v>0.000797</v>
      </c>
      <c r="F55" s="0" t="n">
        <v>-0.02871</v>
      </c>
      <c r="G55" s="0" t="n">
        <v>-0.44306</v>
      </c>
      <c r="H55" s="0" t="n">
        <v>-0.711175</v>
      </c>
      <c r="I55" s="0" t="n">
        <v>-8.467571</v>
      </c>
      <c r="J55" s="0" t="n">
        <v>-1281.896217</v>
      </c>
      <c r="K55" s="0" t="n">
        <v>0.000578</v>
      </c>
      <c r="L55" s="0" t="n">
        <v>-0.026938</v>
      </c>
      <c r="M55" s="0" t="n">
        <v>-0.415716</v>
      </c>
      <c r="N55" s="0" t="n">
        <v>-0.766609</v>
      </c>
      <c r="O55" s="0" t="n">
        <v>1.60754</v>
      </c>
      <c r="P55" s="0" t="n">
        <v>243.363689</v>
      </c>
      <c r="Q55" s="0" t="n">
        <v>0.000642</v>
      </c>
      <c r="R55" s="0" t="n">
        <v>-0.025437</v>
      </c>
      <c r="S55" s="0" t="n">
        <v>-0.39254</v>
      </c>
      <c r="T55" s="0" t="n">
        <v>1.298588</v>
      </c>
      <c r="U55" s="0" t="n">
        <v>4.135739</v>
      </c>
      <c r="V55" s="0" t="n">
        <v>626.104939</v>
      </c>
      <c r="W55" s="0" t="n">
        <v>-0.000297</v>
      </c>
      <c r="X55" s="0" t="n">
        <v>-0.026514</v>
      </c>
      <c r="Y55" s="0" t="n">
        <v>-0.409169</v>
      </c>
      <c r="Z55" s="0" t="n">
        <v>-1.893124</v>
      </c>
      <c r="AA55" s="0" t="n">
        <v>7.643238</v>
      </c>
      <c r="AB55" s="0" t="n">
        <v>1157.10129</v>
      </c>
      <c r="AC55" s="0" t="n">
        <v>-0.000724</v>
      </c>
      <c r="AD55" s="0" t="n">
        <v>-0.028725</v>
      </c>
      <c r="AE55" s="0" t="n">
        <v>-0.443284</v>
      </c>
    </row>
    <row r="56" customFormat="false" ht="12.75" hidden="false" customHeight="false" outlineLevel="0" collapsed="false">
      <c r="A56" s="0" t="n">
        <v>0.018</v>
      </c>
      <c r="B56" s="0" t="n">
        <v>-0.710773</v>
      </c>
      <c r="C56" s="0" t="n">
        <v>-16.307696</v>
      </c>
      <c r="D56" s="0" t="n">
        <v>-2468.804035</v>
      </c>
      <c r="E56" s="0" t="n">
        <v>0.000845</v>
      </c>
      <c r="F56" s="0" t="n">
        <v>-0.029685</v>
      </c>
      <c r="G56" s="0" t="n">
        <v>-0.458109</v>
      </c>
      <c r="H56" s="0" t="n">
        <v>-1.053603</v>
      </c>
      <c r="I56" s="0" t="n">
        <v>-6.587537</v>
      </c>
      <c r="J56" s="0" t="n">
        <v>-997.279973</v>
      </c>
      <c r="K56" s="0" t="n">
        <v>0.000614</v>
      </c>
      <c r="L56" s="0" t="n">
        <v>-0.027891</v>
      </c>
      <c r="M56" s="0" t="n">
        <v>-0.430416</v>
      </c>
      <c r="N56" s="0" t="n">
        <v>-1.094336</v>
      </c>
      <c r="O56" s="0" t="n">
        <v>4.059336</v>
      </c>
      <c r="P56" s="0" t="n">
        <v>614.538418</v>
      </c>
      <c r="Q56" s="0" t="n">
        <v>0.000682</v>
      </c>
      <c r="R56" s="0" t="n">
        <v>-0.026342</v>
      </c>
      <c r="S56" s="0" t="n">
        <v>-0.406515</v>
      </c>
      <c r="T56" s="0" t="n">
        <v>1.473241</v>
      </c>
      <c r="U56" s="0" t="n">
        <v>4.802301</v>
      </c>
      <c r="V56" s="0" t="n">
        <v>727.015029</v>
      </c>
      <c r="W56" s="0" t="n">
        <v>-0.000311</v>
      </c>
      <c r="X56" s="0" t="n">
        <v>-0.027526</v>
      </c>
      <c r="Y56" s="0" t="n">
        <v>-0.424788</v>
      </c>
      <c r="Z56" s="0" t="n">
        <v>-1.725797</v>
      </c>
      <c r="AA56" s="0" t="n">
        <v>8.008985</v>
      </c>
      <c r="AB56" s="0" t="n">
        <v>1212.471369</v>
      </c>
      <c r="AC56" s="0" t="n">
        <v>-0.000786</v>
      </c>
      <c r="AD56" s="0" t="n">
        <v>-0.029802</v>
      </c>
      <c r="AE56" s="0" t="n">
        <v>-0.459909</v>
      </c>
    </row>
    <row r="57" customFormat="false" ht="12.75" hidden="false" customHeight="false" outlineLevel="0" collapsed="false">
      <c r="A57" s="0" t="n">
        <v>0.0183333333333333</v>
      </c>
      <c r="B57" s="0" t="n">
        <v>-0.911367</v>
      </c>
      <c r="C57" s="0" t="n">
        <v>-12.672757</v>
      </c>
      <c r="D57" s="0" t="n">
        <v>-1918.514579</v>
      </c>
      <c r="E57" s="0" t="n">
        <v>0.000892</v>
      </c>
      <c r="F57" s="0" t="n">
        <v>-0.030674</v>
      </c>
      <c r="G57" s="0" t="n">
        <v>-0.473371</v>
      </c>
      <c r="H57" s="0" t="n">
        <v>-1.367472</v>
      </c>
      <c r="I57" s="0" t="n">
        <v>-3.448421</v>
      </c>
      <c r="J57" s="0" t="n">
        <v>-522.05256</v>
      </c>
      <c r="K57" s="0" t="n">
        <v>0.000647</v>
      </c>
      <c r="L57" s="0" t="n">
        <v>-0.028847</v>
      </c>
      <c r="M57" s="0" t="n">
        <v>-0.445174</v>
      </c>
      <c r="N57" s="0" t="n">
        <v>-1.372714</v>
      </c>
      <c r="O57" s="0" t="n">
        <v>6.346309</v>
      </c>
      <c r="P57" s="0" t="n">
        <v>960.760654</v>
      </c>
      <c r="Q57" s="0" t="n">
        <v>0.000721</v>
      </c>
      <c r="R57" s="0" t="n">
        <v>-0.027241</v>
      </c>
      <c r="S57" s="0" t="n">
        <v>-0.420384</v>
      </c>
      <c r="T57" s="0" t="n">
        <v>1.609482</v>
      </c>
      <c r="U57" s="0" t="n">
        <v>5.392982</v>
      </c>
      <c r="V57" s="0" t="n">
        <v>816.437552</v>
      </c>
      <c r="W57" s="0" t="n">
        <v>-0.000323</v>
      </c>
      <c r="X57" s="0" t="n">
        <v>-0.028533</v>
      </c>
      <c r="Y57" s="0" t="n">
        <v>-0.440317</v>
      </c>
      <c r="Z57" s="0" t="n">
        <v>-1.551021</v>
      </c>
      <c r="AA57" s="0" t="n">
        <v>8.293262</v>
      </c>
      <c r="AB57" s="0" t="n">
        <v>1255.507741</v>
      </c>
      <c r="AC57" s="0" t="n">
        <v>-0.00085</v>
      </c>
      <c r="AD57" s="0" t="n">
        <v>-0.03087</v>
      </c>
      <c r="AE57" s="0" t="n">
        <v>-0.476395</v>
      </c>
    </row>
    <row r="58" customFormat="false" ht="12.75" hidden="false" customHeight="false" outlineLevel="0" collapsed="false">
      <c r="A58" s="0" t="n">
        <v>0.0186666666666666</v>
      </c>
      <c r="B58" s="0" t="n">
        <v>-1.064051</v>
      </c>
      <c r="C58" s="0" t="n">
        <v>-7.946762</v>
      </c>
      <c r="D58" s="0" t="n">
        <v>-1203.05146</v>
      </c>
      <c r="E58" s="0" t="n">
        <v>0.000938</v>
      </c>
      <c r="F58" s="0" t="n">
        <v>-0.031672</v>
      </c>
      <c r="G58" s="0" t="n">
        <v>-0.488767</v>
      </c>
      <c r="H58" s="0" t="n">
        <v>-1.643547</v>
      </c>
      <c r="I58" s="0" t="n">
        <v>0.024906</v>
      </c>
      <c r="J58" s="0" t="n">
        <v>3.770513</v>
      </c>
      <c r="K58" s="0" t="n">
        <v>0.000679</v>
      </c>
      <c r="L58" s="0" t="n">
        <v>-0.029804</v>
      </c>
      <c r="M58" s="0" t="n">
        <v>-0.459931</v>
      </c>
      <c r="N58" s="0" t="n">
        <v>-1.59291</v>
      </c>
      <c r="O58" s="0" t="n">
        <v>7.90503</v>
      </c>
      <c r="P58" s="0" t="n">
        <v>1196.733684</v>
      </c>
      <c r="Q58" s="0" t="n">
        <v>0.000758</v>
      </c>
      <c r="R58" s="0" t="n">
        <v>-0.028131</v>
      </c>
      <c r="S58" s="0" t="n">
        <v>-0.43412</v>
      </c>
      <c r="T58" s="0" t="n">
        <v>1.704678</v>
      </c>
      <c r="U58" s="0" t="n">
        <v>5.667979</v>
      </c>
      <c r="V58" s="0" t="n">
        <v>858.069009</v>
      </c>
      <c r="W58" s="0" t="n">
        <v>-0.000334</v>
      </c>
      <c r="X58" s="0" t="n">
        <v>-0.029533</v>
      </c>
      <c r="Y58" s="0" t="n">
        <v>-0.455751</v>
      </c>
      <c r="Z58" s="0" t="n">
        <v>-1.370782</v>
      </c>
      <c r="AA58" s="0" t="n">
        <v>8.402558</v>
      </c>
      <c r="AB58" s="0" t="n">
        <v>1272.053909</v>
      </c>
      <c r="AC58" s="0" t="n">
        <v>-0.000915</v>
      </c>
      <c r="AD58" s="0" t="n">
        <v>-0.03193</v>
      </c>
      <c r="AE58" s="0" t="n">
        <v>-0.49274</v>
      </c>
    </row>
    <row r="59" customFormat="false" ht="12.75" hidden="false" customHeight="false" outlineLevel="0" collapsed="false">
      <c r="A59" s="0" t="n">
        <v>0.019</v>
      </c>
      <c r="B59" s="0" t="n">
        <v>-1.165678</v>
      </c>
      <c r="C59" s="0" t="n">
        <v>-3.243251</v>
      </c>
      <c r="D59" s="0" t="n">
        <v>-490.992185</v>
      </c>
      <c r="E59" s="0" t="n">
        <v>0.000983</v>
      </c>
      <c r="F59" s="0" t="n">
        <v>-0.032673</v>
      </c>
      <c r="G59" s="0" t="n">
        <v>-0.504216</v>
      </c>
      <c r="H59" s="0" t="n">
        <v>-1.873778</v>
      </c>
      <c r="I59" s="0" t="n">
        <v>2.958849</v>
      </c>
      <c r="J59" s="0" t="n">
        <v>447.93689</v>
      </c>
      <c r="K59" s="0" t="n">
        <v>0.000708</v>
      </c>
      <c r="L59" s="0" t="n">
        <v>-0.030757</v>
      </c>
      <c r="M59" s="0" t="n">
        <v>-0.474639</v>
      </c>
      <c r="N59" s="0" t="n">
        <v>-1.748456</v>
      </c>
      <c r="O59" s="0" t="n">
        <v>8.366179</v>
      </c>
      <c r="P59" s="0" t="n">
        <v>1266.546545</v>
      </c>
      <c r="Q59" s="0" t="n">
        <v>0.000793</v>
      </c>
      <c r="R59" s="0" t="n">
        <v>-0.029012</v>
      </c>
      <c r="S59" s="0" t="n">
        <v>-0.447715</v>
      </c>
      <c r="T59" s="0" t="n">
        <v>1.757873</v>
      </c>
      <c r="U59" s="0" t="n">
        <v>5.444638</v>
      </c>
      <c r="V59" s="0" t="n">
        <v>824.25771</v>
      </c>
      <c r="W59" s="0" t="n">
        <v>-0.000342</v>
      </c>
      <c r="X59" s="0" t="n">
        <v>-0.030527</v>
      </c>
      <c r="Y59" s="0" t="n">
        <v>-0.471093</v>
      </c>
      <c r="Z59" s="0" t="n">
        <v>-1.187192</v>
      </c>
      <c r="AA59" s="0" t="n">
        <v>8.26496</v>
      </c>
      <c r="AB59" s="0" t="n">
        <v>1251.223105</v>
      </c>
      <c r="AC59" s="0" t="n">
        <v>-0.000981</v>
      </c>
      <c r="AD59" s="0" t="n">
        <v>-0.03298</v>
      </c>
      <c r="AE59" s="0" t="n">
        <v>-0.508946</v>
      </c>
    </row>
    <row r="60" customFormat="false" ht="12.75" hidden="false" customHeight="false" outlineLevel="0" collapsed="false">
      <c r="A60" s="0" t="n">
        <v>0.0193333333333333</v>
      </c>
      <c r="B60" s="0" t="n">
        <v>-1.2149</v>
      </c>
      <c r="C60" s="0" t="n">
        <v>0.502065</v>
      </c>
      <c r="D60" s="0" t="n">
        <v>76.007127</v>
      </c>
      <c r="E60" s="0" t="n">
        <v>0.001026</v>
      </c>
      <c r="F60" s="0" t="n">
        <v>-0.033674</v>
      </c>
      <c r="G60" s="0" t="n">
        <v>-0.519658</v>
      </c>
      <c r="H60" s="0" t="n">
        <v>-2.051574</v>
      </c>
      <c r="I60" s="0" t="n">
        <v>4.700446</v>
      </c>
      <c r="J60" s="0" t="n">
        <v>711.595239</v>
      </c>
      <c r="K60" s="0" t="n">
        <v>0.000736</v>
      </c>
      <c r="L60" s="0" t="n">
        <v>-0.031705</v>
      </c>
      <c r="M60" s="0" t="n">
        <v>-0.489268</v>
      </c>
      <c r="N60" s="0" t="n">
        <v>-1.835471</v>
      </c>
      <c r="O60" s="0" t="n">
        <v>7.606106</v>
      </c>
      <c r="P60" s="0" t="n">
        <v>1151.479888</v>
      </c>
      <c r="Q60" s="0" t="n">
        <v>0.000827</v>
      </c>
      <c r="R60" s="0" t="n">
        <v>-0.029885</v>
      </c>
      <c r="S60" s="0" t="n">
        <v>-0.461183</v>
      </c>
      <c r="T60" s="0" t="n">
        <v>1.76977</v>
      </c>
      <c r="U60" s="0" t="n">
        <v>4.640821</v>
      </c>
      <c r="V60" s="0" t="n">
        <v>702.568683</v>
      </c>
      <c r="W60" s="0" t="n">
        <v>-0.000349</v>
      </c>
      <c r="X60" s="0" t="n">
        <v>-0.031516</v>
      </c>
      <c r="Y60" s="0" t="n">
        <v>-0.486357</v>
      </c>
      <c r="Z60" s="0" t="n">
        <v>-1.002506</v>
      </c>
      <c r="AA60" s="0" t="n">
        <v>7.845863</v>
      </c>
      <c r="AB60" s="0" t="n">
        <v>1187.776499</v>
      </c>
      <c r="AC60" s="0" t="n">
        <v>-0.001048</v>
      </c>
      <c r="AD60" s="0" t="n">
        <v>-0.034021</v>
      </c>
      <c r="AE60" s="0" t="n">
        <v>-0.52502</v>
      </c>
    </row>
    <row r="61" customFormat="false" ht="12.75" hidden="false" customHeight="false" outlineLevel="0" collapsed="false">
      <c r="A61" s="0" t="n">
        <v>0.0196666666666666</v>
      </c>
      <c r="B61" s="0" t="n">
        <v>-1.212118</v>
      </c>
      <c r="C61" s="0" t="n">
        <v>2.687781</v>
      </c>
      <c r="D61" s="0" t="n">
        <v>406.900148</v>
      </c>
      <c r="E61" s="0" t="n">
        <v>0.001068</v>
      </c>
      <c r="F61" s="0" t="n">
        <v>-0.034672</v>
      </c>
      <c r="G61" s="0" t="n">
        <v>-0.535054</v>
      </c>
      <c r="H61" s="0" t="n">
        <v>-2.172036</v>
      </c>
      <c r="I61" s="0" t="n">
        <v>4.91695</v>
      </c>
      <c r="J61" s="0" t="n">
        <v>744.371645</v>
      </c>
      <c r="K61" s="0" t="n">
        <v>0.000761</v>
      </c>
      <c r="L61" s="0" t="n">
        <v>-0.032647</v>
      </c>
      <c r="M61" s="0" t="n">
        <v>-0.503814</v>
      </c>
      <c r="N61" s="0" t="n">
        <v>-1.852757</v>
      </c>
      <c r="O61" s="0" t="n">
        <v>5.740257</v>
      </c>
      <c r="P61" s="0" t="n">
        <v>869.011071</v>
      </c>
      <c r="Q61" s="0" t="n">
        <v>0.000858</v>
      </c>
      <c r="R61" s="0" t="n">
        <v>-0.030751</v>
      </c>
      <c r="S61" s="0" t="n">
        <v>-0.474554</v>
      </c>
      <c r="T61" s="0" t="n">
        <v>1.742644</v>
      </c>
      <c r="U61" s="0" t="n">
        <v>3.293117</v>
      </c>
      <c r="V61" s="0" t="n">
        <v>498.541349</v>
      </c>
      <c r="W61" s="0" t="n">
        <v>-0.000353</v>
      </c>
      <c r="X61" s="0" t="n">
        <v>-0.032502</v>
      </c>
      <c r="Y61" s="0" t="n">
        <v>-0.501566</v>
      </c>
      <c r="Z61" s="0" t="n">
        <v>-0.819124</v>
      </c>
      <c r="AA61" s="0" t="n">
        <v>7.148681</v>
      </c>
      <c r="AB61" s="0" t="n">
        <v>1082.230833</v>
      </c>
      <c r="AC61" s="0" t="n">
        <v>-0.001116</v>
      </c>
      <c r="AD61" s="0" t="n">
        <v>-0.035055</v>
      </c>
      <c r="AE61" s="0" t="n">
        <v>-0.540974</v>
      </c>
    </row>
    <row r="62" customFormat="false" ht="12.75" hidden="false" customHeight="false" outlineLevel="0" collapsed="false">
      <c r="A62" s="0" t="n">
        <v>0.02</v>
      </c>
      <c r="B62" s="0" t="n">
        <v>-1.159364</v>
      </c>
      <c r="C62" s="0" t="n">
        <v>3.116367</v>
      </c>
      <c r="D62" s="0" t="n">
        <v>471.783368</v>
      </c>
      <c r="E62" s="0" t="n">
        <v>0.001109</v>
      </c>
      <c r="F62" s="0" t="n">
        <v>-0.035666</v>
      </c>
      <c r="G62" s="0" t="n">
        <v>-0.550398</v>
      </c>
      <c r="H62" s="0" t="n">
        <v>-2.232116</v>
      </c>
      <c r="I62" s="0" t="n">
        <v>3.61578</v>
      </c>
      <c r="J62" s="0" t="n">
        <v>547.388936</v>
      </c>
      <c r="K62" s="0" t="n">
        <v>0.000784</v>
      </c>
      <c r="L62" s="0" t="n">
        <v>-0.033586</v>
      </c>
      <c r="M62" s="0" t="n">
        <v>-0.518299</v>
      </c>
      <c r="N62" s="0" t="n">
        <v>-1.80177</v>
      </c>
      <c r="O62" s="0" t="n">
        <v>3.069818</v>
      </c>
      <c r="P62" s="0" t="n">
        <v>464.736342</v>
      </c>
      <c r="Q62" s="0" t="n">
        <v>0.000887</v>
      </c>
      <c r="R62" s="0" t="n">
        <v>-0.031614</v>
      </c>
      <c r="S62" s="0" t="n">
        <v>-0.487874</v>
      </c>
      <c r="T62" s="0" t="n">
        <v>1.680182</v>
      </c>
      <c r="U62" s="0" t="n">
        <v>1.546584</v>
      </c>
      <c r="V62" s="0" t="n">
        <v>234.135615</v>
      </c>
      <c r="W62" s="0" t="n">
        <v>-0.000356</v>
      </c>
      <c r="X62" s="0" t="n">
        <v>-0.033485</v>
      </c>
      <c r="Y62" s="0" t="n">
        <v>-0.51675</v>
      </c>
      <c r="Z62" s="0" t="n">
        <v>-0.639563</v>
      </c>
      <c r="AA62" s="0" t="n">
        <v>6.20392</v>
      </c>
      <c r="AB62" s="0" t="n">
        <v>939.204537</v>
      </c>
      <c r="AC62" s="0" t="n">
        <v>-0.001185</v>
      </c>
      <c r="AD62" s="0" t="n">
        <v>-0.036082</v>
      </c>
      <c r="AE62" s="0" t="n">
        <v>-0.556824</v>
      </c>
    </row>
    <row r="63" customFormat="false" ht="12.75" hidden="false" customHeight="false" outlineLevel="0" collapsed="false">
      <c r="A63" s="0" t="n">
        <v>0.0203333333333333</v>
      </c>
      <c r="B63" s="0" t="n">
        <v>-1.060125</v>
      </c>
      <c r="C63" s="0" t="n">
        <v>1.97504</v>
      </c>
      <c r="D63" s="0" t="n">
        <v>298.999168</v>
      </c>
      <c r="E63" s="0" t="n">
        <v>0.001148</v>
      </c>
      <c r="F63" s="0" t="n">
        <v>-0.036658</v>
      </c>
      <c r="G63" s="0" t="n">
        <v>-0.565709</v>
      </c>
      <c r="H63" s="0" t="n">
        <v>-2.230715</v>
      </c>
      <c r="I63" s="0" t="n">
        <v>1.094918</v>
      </c>
      <c r="J63" s="0" t="n">
        <v>165.758405</v>
      </c>
      <c r="K63" s="0" t="n">
        <v>0.000804</v>
      </c>
      <c r="L63" s="0" t="n">
        <v>-0.034523</v>
      </c>
      <c r="M63" s="0" t="n">
        <v>-0.532767</v>
      </c>
      <c r="N63" s="0" t="n">
        <v>-1.686477</v>
      </c>
      <c r="O63" s="0" t="n">
        <v>0.001298</v>
      </c>
      <c r="P63" s="0" t="n">
        <v>0.19653</v>
      </c>
      <c r="Q63" s="0" t="n">
        <v>0.000915</v>
      </c>
      <c r="R63" s="0" t="n">
        <v>-0.032477</v>
      </c>
      <c r="S63" s="0" t="n">
        <v>-0.501194</v>
      </c>
      <c r="T63" s="0" t="n">
        <v>1.587264</v>
      </c>
      <c r="U63" s="0" t="n">
        <v>-0.379718</v>
      </c>
      <c r="V63" s="0" t="n">
        <v>-57.485019</v>
      </c>
      <c r="W63" s="0" t="n">
        <v>-0.000357</v>
      </c>
      <c r="X63" s="0" t="n">
        <v>-0.03447</v>
      </c>
      <c r="Y63" s="0" t="n">
        <v>-0.531939</v>
      </c>
      <c r="Z63" s="0" t="n">
        <v>-0.466403</v>
      </c>
      <c r="AA63" s="0" t="n">
        <v>5.053811</v>
      </c>
      <c r="AB63" s="0" t="n">
        <v>765.090872</v>
      </c>
      <c r="AC63" s="0" t="n">
        <v>-0.001255</v>
      </c>
      <c r="AD63" s="0" t="n">
        <v>-0.037104</v>
      </c>
      <c r="AE63" s="0" t="n">
        <v>-0.572589</v>
      </c>
    </row>
    <row r="64" customFormat="false" ht="12.75" hidden="false" customHeight="false" outlineLevel="0" collapsed="false">
      <c r="A64" s="0" t="n">
        <v>0.0206666666666666</v>
      </c>
      <c r="B64" s="0" t="n">
        <v>-0.919106</v>
      </c>
      <c r="C64" s="0" t="n">
        <v>-0.256796</v>
      </c>
      <c r="D64" s="0" t="n">
        <v>-38.876026</v>
      </c>
      <c r="E64" s="0" t="n">
        <v>0.001187</v>
      </c>
      <c r="F64" s="0" t="n">
        <v>-0.03765</v>
      </c>
      <c r="G64" s="0" t="n">
        <v>-0.581024</v>
      </c>
      <c r="H64" s="0" t="n">
        <v>-2.16871</v>
      </c>
      <c r="I64" s="0" t="n">
        <v>-2.153486</v>
      </c>
      <c r="J64" s="0" t="n">
        <v>-326.013838</v>
      </c>
      <c r="K64" s="0" t="n">
        <v>0.000822</v>
      </c>
      <c r="L64" s="0" t="n">
        <v>-0.035463</v>
      </c>
      <c r="M64" s="0" t="n">
        <v>-0.54727</v>
      </c>
      <c r="N64" s="0" t="n">
        <v>-1.513103</v>
      </c>
      <c r="O64" s="0" t="n">
        <v>-3.039859</v>
      </c>
      <c r="P64" s="0" t="n">
        <v>-460.200922</v>
      </c>
      <c r="Q64" s="0" t="n">
        <v>0.00094</v>
      </c>
      <c r="R64" s="0" t="n">
        <v>-0.033344</v>
      </c>
      <c r="S64" s="0" t="n">
        <v>-0.514564</v>
      </c>
      <c r="T64" s="0" t="n">
        <v>1.46971</v>
      </c>
      <c r="U64" s="0" t="n">
        <v>-2.240481</v>
      </c>
      <c r="V64" s="0" t="n">
        <v>-339.18388</v>
      </c>
      <c r="W64" s="0" t="n">
        <v>-0.000356</v>
      </c>
      <c r="X64" s="0" t="n">
        <v>-0.035456</v>
      </c>
      <c r="Y64" s="0" t="n">
        <v>-0.547166</v>
      </c>
      <c r="Z64" s="0" t="n">
        <v>-0.302196</v>
      </c>
      <c r="AA64" s="0" t="n">
        <v>3.740244</v>
      </c>
      <c r="AB64" s="0" t="n">
        <v>566.231388</v>
      </c>
      <c r="AC64" s="0" t="n">
        <v>-0.001324</v>
      </c>
      <c r="AD64" s="0" t="n">
        <v>-0.038121</v>
      </c>
      <c r="AE64" s="0" t="n">
        <v>-0.588292</v>
      </c>
    </row>
    <row r="65" customFormat="false" ht="12.75" hidden="false" customHeight="false" outlineLevel="0" collapsed="false">
      <c r="A65" s="0" t="n">
        <v>0.021</v>
      </c>
      <c r="B65" s="0" t="n">
        <v>-0.741963</v>
      </c>
      <c r="C65" s="0" t="n">
        <v>-2.945459</v>
      </c>
      <c r="D65" s="0" t="n">
        <v>-445.909752</v>
      </c>
      <c r="E65" s="0" t="n">
        <v>0.001224</v>
      </c>
      <c r="F65" s="0" t="n">
        <v>-0.038646</v>
      </c>
      <c r="G65" s="0" t="n">
        <v>-0.596389</v>
      </c>
      <c r="H65" s="0" t="n">
        <v>-2.048905</v>
      </c>
      <c r="I65" s="0" t="n">
        <v>-5.559368</v>
      </c>
      <c r="J65" s="0" t="n">
        <v>-841.62649</v>
      </c>
      <c r="K65" s="0" t="n">
        <v>0.000838</v>
      </c>
      <c r="L65" s="0" t="n">
        <v>-0.036409</v>
      </c>
      <c r="M65" s="0" t="n">
        <v>-0.561867</v>
      </c>
      <c r="N65" s="0" t="n">
        <v>-1.289799</v>
      </c>
      <c r="O65" s="0" t="n">
        <v>-5.684257</v>
      </c>
      <c r="P65" s="0" t="n">
        <v>-860.533359</v>
      </c>
      <c r="Q65" s="0" t="n">
        <v>0.000965</v>
      </c>
      <c r="R65" s="0" t="n">
        <v>-0.034216</v>
      </c>
      <c r="S65" s="0" t="n">
        <v>-0.528031</v>
      </c>
      <c r="T65" s="0" t="n">
        <v>1.333982</v>
      </c>
      <c r="U65" s="0" t="n">
        <v>-3.811653</v>
      </c>
      <c r="V65" s="0" t="n">
        <v>-577.041921</v>
      </c>
      <c r="W65" s="0" t="n">
        <v>-0.000354</v>
      </c>
      <c r="X65" s="0" t="n">
        <v>-0.036447</v>
      </c>
      <c r="Y65" s="0" t="n">
        <v>-0.562457</v>
      </c>
      <c r="Z65" s="0" t="n">
        <v>-0.149355</v>
      </c>
      <c r="AA65" s="0" t="n">
        <v>2.300998</v>
      </c>
      <c r="AB65" s="0" t="n">
        <v>348.345455</v>
      </c>
      <c r="AC65" s="0" t="n">
        <v>-0.001394</v>
      </c>
      <c r="AD65" s="0" t="n">
        <v>-0.039136</v>
      </c>
      <c r="AE65" s="0" t="n">
        <v>-0.603956</v>
      </c>
    </row>
    <row r="66" customFormat="false" ht="12.75" hidden="false" customHeight="false" outlineLevel="0" collapsed="false">
      <c r="A66" s="0" t="n">
        <v>0.0213333333333333</v>
      </c>
      <c r="B66" s="0" t="n">
        <v>-0.535012</v>
      </c>
      <c r="C66" s="0" t="n">
        <v>-5.452497</v>
      </c>
      <c r="D66" s="0" t="n">
        <v>-825.447531</v>
      </c>
      <c r="E66" s="0" t="n">
        <v>0.001261</v>
      </c>
      <c r="F66" s="0" t="n">
        <v>-0.039648</v>
      </c>
      <c r="G66" s="0" t="n">
        <v>-0.611845</v>
      </c>
      <c r="H66" s="0" t="n">
        <v>-1.875921</v>
      </c>
      <c r="I66" s="0" t="n">
        <v>-8.586394</v>
      </c>
      <c r="J66" s="0" t="n">
        <v>-1299.884586</v>
      </c>
      <c r="K66" s="0" t="n">
        <v>0.000851</v>
      </c>
      <c r="L66" s="0" t="n">
        <v>-0.037364</v>
      </c>
      <c r="M66" s="0" t="n">
        <v>-0.576607</v>
      </c>
      <c r="N66" s="0" t="n">
        <v>-1.026238</v>
      </c>
      <c r="O66" s="0" t="n">
        <v>-7.670726</v>
      </c>
      <c r="P66" s="0" t="n">
        <v>-1161.262679</v>
      </c>
      <c r="Q66" s="0" t="n">
        <v>0.000988</v>
      </c>
      <c r="R66" s="0" t="n">
        <v>-0.035097</v>
      </c>
      <c r="S66" s="0" t="n">
        <v>-0.541626</v>
      </c>
      <c r="T66" s="0" t="n">
        <v>1.186876</v>
      </c>
      <c r="U66" s="0" t="n">
        <v>-4.926465</v>
      </c>
      <c r="V66" s="0" t="n">
        <v>-745.812051</v>
      </c>
      <c r="W66" s="0" t="n">
        <v>-0.000351</v>
      </c>
      <c r="X66" s="0" t="n">
        <v>-0.037443</v>
      </c>
      <c r="Y66" s="0" t="n">
        <v>-0.577831</v>
      </c>
      <c r="Z66" s="0" t="n">
        <v>-0.010029</v>
      </c>
      <c r="AA66" s="0" t="n">
        <v>0.774494</v>
      </c>
      <c r="AB66" s="0" t="n">
        <v>117.249783</v>
      </c>
      <c r="AC66" s="0" t="n">
        <v>-0.001464</v>
      </c>
      <c r="AD66" s="0" t="n">
        <v>-0.04015</v>
      </c>
      <c r="AE66" s="0" t="n">
        <v>-0.619606</v>
      </c>
    </row>
    <row r="67" customFormat="false" ht="12.75" hidden="false" customHeight="false" outlineLevel="0" collapsed="false">
      <c r="A67" s="0" t="n">
        <v>0.0216666666666666</v>
      </c>
      <c r="B67" s="0" t="n">
        <v>-0.304937</v>
      </c>
      <c r="C67" s="0" t="n">
        <v>-7.264093</v>
      </c>
      <c r="D67" s="0" t="n">
        <v>-1099.703033</v>
      </c>
      <c r="E67" s="0" t="n">
        <v>0.001298</v>
      </c>
      <c r="F67" s="0" t="n">
        <v>-0.040657</v>
      </c>
      <c r="G67" s="0" t="n">
        <v>-0.627423</v>
      </c>
      <c r="H67" s="0" t="n">
        <v>-1.656032</v>
      </c>
      <c r="I67" s="0" t="n">
        <v>-10.820917</v>
      </c>
      <c r="J67" s="0" t="n">
        <v>-1638.166546</v>
      </c>
      <c r="K67" s="0" t="n">
        <v>0.000863</v>
      </c>
      <c r="L67" s="0" t="n">
        <v>-0.038331</v>
      </c>
      <c r="M67" s="0" t="n">
        <v>-0.59153</v>
      </c>
      <c r="N67" s="0" t="n">
        <v>-0.733168</v>
      </c>
      <c r="O67" s="0" t="n">
        <v>-8.870676</v>
      </c>
      <c r="P67" s="0" t="n">
        <v>-1342.921832</v>
      </c>
      <c r="Q67" s="0" t="n">
        <v>0.00101</v>
      </c>
      <c r="R67" s="0" t="n">
        <v>-0.035988</v>
      </c>
      <c r="S67" s="0" t="n">
        <v>-0.555369</v>
      </c>
      <c r="T67" s="0" t="n">
        <v>1.035203</v>
      </c>
      <c r="U67" s="0" t="n">
        <v>-5.49435</v>
      </c>
      <c r="V67" s="0" t="n">
        <v>-831.783494</v>
      </c>
      <c r="W67" s="0" t="n">
        <v>-0.000346</v>
      </c>
      <c r="X67" s="0" t="n">
        <v>-0.038446</v>
      </c>
      <c r="Y67" s="0" t="n">
        <v>-0.593297</v>
      </c>
      <c r="Z67" s="0" t="n">
        <v>0.114024</v>
      </c>
      <c r="AA67" s="0" t="n">
        <v>-0.790967</v>
      </c>
      <c r="AB67" s="0" t="n">
        <v>-119.743581</v>
      </c>
      <c r="AC67" s="0" t="n">
        <v>-0.001534</v>
      </c>
      <c r="AD67" s="0" t="n">
        <v>-0.041166</v>
      </c>
      <c r="AE67" s="0" t="n">
        <v>-0.63527</v>
      </c>
    </row>
    <row r="68" customFormat="false" ht="12.75" hidden="false" customHeight="false" outlineLevel="0" collapsed="false">
      <c r="A68" s="0" t="n">
        <v>0.022</v>
      </c>
      <c r="B68" s="0" t="n">
        <v>-0.058518</v>
      </c>
      <c r="C68" s="0" t="n">
        <v>-8.076672</v>
      </c>
      <c r="D68" s="0" t="n">
        <v>-1222.718338</v>
      </c>
      <c r="E68" s="0" t="n">
        <v>0.001335</v>
      </c>
      <c r="F68" s="0" t="n">
        <v>-0.041675</v>
      </c>
      <c r="G68" s="0" t="n">
        <v>-0.643137</v>
      </c>
      <c r="H68" s="0" t="n">
        <v>-1.396955</v>
      </c>
      <c r="I68" s="0" t="n">
        <v>-12.027518</v>
      </c>
      <c r="J68" s="0" t="n">
        <v>-1820.832557</v>
      </c>
      <c r="K68" s="0" t="n">
        <v>0.000873</v>
      </c>
      <c r="L68" s="0" t="n">
        <v>-0.039311</v>
      </c>
      <c r="M68" s="0" t="n">
        <v>-0.606654</v>
      </c>
      <c r="N68" s="0" t="n">
        <v>-0.421941</v>
      </c>
      <c r="O68" s="0" t="n">
        <v>-9.285359</v>
      </c>
      <c r="P68" s="0" t="n">
        <v>-1405.700195</v>
      </c>
      <c r="Q68" s="0" t="n">
        <v>0.001032</v>
      </c>
      <c r="R68" s="0" t="n">
        <v>-0.036889</v>
      </c>
      <c r="S68" s="0" t="n">
        <v>-0.569269</v>
      </c>
      <c r="T68" s="0" t="n">
        <v>0.885485</v>
      </c>
      <c r="U68" s="0" t="n">
        <v>-5.503134</v>
      </c>
      <c r="V68" s="0" t="n">
        <v>-833.113323</v>
      </c>
      <c r="W68" s="0" t="n">
        <v>-0.000341</v>
      </c>
      <c r="X68" s="0" t="n">
        <v>-0.039454</v>
      </c>
      <c r="Y68" s="0" t="n">
        <v>-0.608856</v>
      </c>
      <c r="Z68" s="0" t="n">
        <v>0.221545</v>
      </c>
      <c r="AA68" s="0" t="n">
        <v>-2.329277</v>
      </c>
      <c r="AB68" s="0" t="n">
        <v>-352.626637</v>
      </c>
      <c r="AC68" s="0" t="n">
        <v>-0.001604</v>
      </c>
      <c r="AD68" s="0" t="n">
        <v>-0.042183</v>
      </c>
      <c r="AE68" s="0" t="n">
        <v>-0.650974</v>
      </c>
    </row>
    <row r="69" customFormat="false" ht="12.75" hidden="false" customHeight="false" outlineLevel="0" collapsed="false">
      <c r="A69" s="0" t="n">
        <v>0.0223333333333333</v>
      </c>
      <c r="B69" s="0" t="n">
        <v>0.197605</v>
      </c>
      <c r="C69" s="0" t="n">
        <v>-7.826812</v>
      </c>
      <c r="D69" s="0" t="n">
        <v>-1184.89238</v>
      </c>
      <c r="E69" s="0" t="n">
        <v>0.001372</v>
      </c>
      <c r="F69" s="0" t="n">
        <v>-0.042702</v>
      </c>
      <c r="G69" s="0" t="n">
        <v>-0.658982</v>
      </c>
      <c r="H69" s="0" t="n">
        <v>-1.107595</v>
      </c>
      <c r="I69" s="0" t="n">
        <v>-12.16683</v>
      </c>
      <c r="J69" s="0" t="n">
        <v>-1841.922907</v>
      </c>
      <c r="K69" s="0" t="n">
        <v>0.000882</v>
      </c>
      <c r="L69" s="0" t="n">
        <v>-0.040304</v>
      </c>
      <c r="M69" s="0" t="n">
        <v>-0.621983</v>
      </c>
      <c r="N69" s="0" t="n">
        <v>-0.10404</v>
      </c>
      <c r="O69" s="0" t="n">
        <v>-9.021372</v>
      </c>
      <c r="P69" s="0" t="n">
        <v>-1365.735486</v>
      </c>
      <c r="Q69" s="0" t="n">
        <v>0.001054</v>
      </c>
      <c r="R69" s="0" t="n">
        <v>-0.037799</v>
      </c>
      <c r="S69" s="0" t="n">
        <v>-0.58332</v>
      </c>
      <c r="T69" s="0" t="n">
        <v>0.743668</v>
      </c>
      <c r="U69" s="0" t="n">
        <v>-5.008918</v>
      </c>
      <c r="V69" s="0" t="n">
        <v>-758.294597</v>
      </c>
      <c r="W69" s="0" t="n">
        <v>-0.000335</v>
      </c>
      <c r="X69" s="0" t="n">
        <v>-0.040467</v>
      </c>
      <c r="Y69" s="0" t="n">
        <v>-0.624498</v>
      </c>
      <c r="Z69" s="0" t="n">
        <v>0.31185</v>
      </c>
      <c r="AA69" s="0" t="n">
        <v>-3.754768</v>
      </c>
      <c r="AB69" s="0" t="n">
        <v>-568.430087</v>
      </c>
      <c r="AC69" s="0" t="n">
        <v>-0.001673</v>
      </c>
      <c r="AD69" s="0" t="n">
        <v>-0.043205</v>
      </c>
      <c r="AE69" s="0" t="n">
        <v>-0.66674</v>
      </c>
    </row>
    <row r="70" customFormat="false" ht="12.75" hidden="false" customHeight="false" outlineLevel="0" collapsed="false">
      <c r="A70" s="0" t="n">
        <v>0.0226666666666666</v>
      </c>
      <c r="B70" s="0" t="n">
        <v>0.457112</v>
      </c>
      <c r="C70" s="0" t="n">
        <v>-6.667058</v>
      </c>
      <c r="D70" s="0" t="n">
        <v>-1009.318438</v>
      </c>
      <c r="E70" s="0" t="n">
        <v>0.001409</v>
      </c>
      <c r="F70" s="0" t="n">
        <v>-0.043736</v>
      </c>
      <c r="G70" s="0" t="n">
        <v>-0.674939</v>
      </c>
      <c r="H70" s="0" t="n">
        <v>-0.797773</v>
      </c>
      <c r="I70" s="0" t="n">
        <v>-11.376806</v>
      </c>
      <c r="J70" s="0" t="n">
        <v>-1722.32204</v>
      </c>
      <c r="K70" s="0" t="n">
        <v>0.000891</v>
      </c>
      <c r="L70" s="0" t="n">
        <v>-0.04131</v>
      </c>
      <c r="M70" s="0" t="n">
        <v>-0.637502</v>
      </c>
      <c r="N70" s="0" t="n">
        <v>0.209364</v>
      </c>
      <c r="O70" s="0" t="n">
        <v>-8.252722</v>
      </c>
      <c r="P70" s="0" t="n">
        <v>-1249.370454</v>
      </c>
      <c r="Q70" s="0" t="n">
        <v>0.001077</v>
      </c>
      <c r="R70" s="0" t="n">
        <v>-0.038719</v>
      </c>
      <c r="S70" s="0" t="n">
        <v>-0.59751</v>
      </c>
      <c r="T70" s="0" t="n">
        <v>0.614875</v>
      </c>
      <c r="U70" s="0" t="n">
        <v>-4.118647</v>
      </c>
      <c r="V70" s="0" t="n">
        <v>-623.517421</v>
      </c>
      <c r="W70" s="0" t="n">
        <v>-0.000328</v>
      </c>
      <c r="X70" s="0" t="n">
        <v>-0.041486</v>
      </c>
      <c r="Y70" s="0" t="n">
        <v>-0.64021</v>
      </c>
      <c r="Z70" s="0" t="n">
        <v>0.384874</v>
      </c>
      <c r="AA70" s="0" t="n">
        <v>-4.9689</v>
      </c>
      <c r="AB70" s="0" t="n">
        <v>-752.236231</v>
      </c>
      <c r="AC70" s="0" t="n">
        <v>-0.001742</v>
      </c>
      <c r="AD70" s="0" t="n">
        <v>-0.044232</v>
      </c>
      <c r="AE70" s="0" t="n">
        <v>-0.682589</v>
      </c>
    </row>
    <row r="71" customFormat="false" ht="12.75" hidden="false" customHeight="false" outlineLevel="0" collapsed="false">
      <c r="A71" s="0" t="n">
        <v>0.023</v>
      </c>
      <c r="B71" s="0" t="n">
        <v>0.714132</v>
      </c>
      <c r="C71" s="0" t="n">
        <v>-4.90135</v>
      </c>
      <c r="D71" s="0" t="n">
        <v>-742.009891</v>
      </c>
      <c r="E71" s="0" t="n">
        <v>0.001448</v>
      </c>
      <c r="F71" s="0" t="n">
        <v>-0.044775</v>
      </c>
      <c r="G71" s="0" t="n">
        <v>-0.690978</v>
      </c>
      <c r="H71" s="0" t="n">
        <v>-0.477918</v>
      </c>
      <c r="I71" s="0" t="n">
        <v>-9.923962</v>
      </c>
      <c r="J71" s="0" t="n">
        <v>-1502.377644</v>
      </c>
      <c r="K71" s="0" t="n">
        <v>0.000898</v>
      </c>
      <c r="L71" s="0" t="n">
        <v>-0.042327</v>
      </c>
      <c r="M71" s="0" t="n">
        <v>-0.653189</v>
      </c>
      <c r="N71" s="0" t="n">
        <v>0.507831</v>
      </c>
      <c r="O71" s="0" t="n">
        <v>-7.178781</v>
      </c>
      <c r="P71" s="0" t="n">
        <v>-1086.787725</v>
      </c>
      <c r="Q71" s="0" t="n">
        <v>0.001099</v>
      </c>
      <c r="R71" s="0" t="n">
        <v>-0.039646</v>
      </c>
      <c r="S71" s="0" t="n">
        <v>-0.61182</v>
      </c>
      <c r="T71" s="0" t="n">
        <v>0.50321</v>
      </c>
      <c r="U71" s="0" t="n">
        <v>-2.968535</v>
      </c>
      <c r="V71" s="0" t="n">
        <v>-449.403256</v>
      </c>
      <c r="W71" s="0" t="n">
        <v>-0.000321</v>
      </c>
      <c r="X71" s="0" t="n">
        <v>-0.042507</v>
      </c>
      <c r="Y71" s="0" t="n">
        <v>-0.655971</v>
      </c>
      <c r="Z71" s="0" t="n">
        <v>0.441164</v>
      </c>
      <c r="AA71" s="0" t="n">
        <v>-5.874265</v>
      </c>
      <c r="AB71" s="0" t="n">
        <v>-889.298436</v>
      </c>
      <c r="AC71" s="0" t="n">
        <v>-0.00181</v>
      </c>
      <c r="AD71" s="0" t="n">
        <v>-0.045265</v>
      </c>
      <c r="AE71" s="0" t="n">
        <v>-0.698538</v>
      </c>
    </row>
    <row r="72" customFormat="false" ht="12.75" hidden="false" customHeight="false" outlineLevel="0" collapsed="false">
      <c r="A72" s="0" t="n">
        <v>0.0233333333333333</v>
      </c>
      <c r="B72" s="0" t="n">
        <v>0.963322</v>
      </c>
      <c r="C72" s="0" t="n">
        <v>-2.900836</v>
      </c>
      <c r="D72" s="0" t="n">
        <v>-439.154265</v>
      </c>
      <c r="E72" s="0" t="n">
        <v>0.001487</v>
      </c>
      <c r="F72" s="0" t="n">
        <v>-0.045818</v>
      </c>
      <c r="G72" s="0" t="n">
        <v>-0.707066</v>
      </c>
      <c r="H72" s="0" t="n">
        <v>-0.158737</v>
      </c>
      <c r="I72" s="0" t="n">
        <v>-8.136339</v>
      </c>
      <c r="J72" s="0" t="n">
        <v>-1231.751253</v>
      </c>
      <c r="K72" s="0" t="n">
        <v>0.000906</v>
      </c>
      <c r="L72" s="0" t="n">
        <v>-0.043352</v>
      </c>
      <c r="M72" s="0" t="n">
        <v>-0.669011</v>
      </c>
      <c r="N72" s="0" t="n">
        <v>0.782002</v>
      </c>
      <c r="O72" s="0" t="n">
        <v>-5.986514</v>
      </c>
      <c r="P72" s="0" t="n">
        <v>-906.291692</v>
      </c>
      <c r="Q72" s="0" t="n">
        <v>0.001123</v>
      </c>
      <c r="R72" s="0" t="n">
        <v>-0.04058</v>
      </c>
      <c r="S72" s="0" t="n">
        <v>-0.626231</v>
      </c>
      <c r="T72" s="0" t="n">
        <v>0.411611</v>
      </c>
      <c r="U72" s="0" t="n">
        <v>-1.700513</v>
      </c>
      <c r="V72" s="0" t="n">
        <v>-257.438715</v>
      </c>
      <c r="W72" s="0" t="n">
        <v>-0.000313</v>
      </c>
      <c r="X72" s="0" t="n">
        <v>-0.04353</v>
      </c>
      <c r="Y72" s="0" t="n">
        <v>-0.671761</v>
      </c>
      <c r="Z72" s="0" t="n">
        <v>0.481832</v>
      </c>
      <c r="AA72" s="0" t="n">
        <v>-6.391593</v>
      </c>
      <c r="AB72" s="0" t="n">
        <v>-967.616186</v>
      </c>
      <c r="AC72" s="0" t="n">
        <v>-0.001878</v>
      </c>
      <c r="AD72" s="0" t="n">
        <v>-0.046306</v>
      </c>
      <c r="AE72" s="0" t="n">
        <v>-0.714593</v>
      </c>
    </row>
    <row r="73" customFormat="false" ht="12.75" hidden="false" customHeight="false" outlineLevel="0" collapsed="false">
      <c r="A73" s="0" t="n">
        <v>0.0236666666666666</v>
      </c>
      <c r="B73" s="0" t="n">
        <v>1.199902</v>
      </c>
      <c r="C73" s="0" t="n">
        <v>-1.020734</v>
      </c>
      <c r="D73" s="0" t="n">
        <v>-154.527743</v>
      </c>
      <c r="E73" s="0" t="n">
        <v>0.001527</v>
      </c>
      <c r="F73" s="0" t="n">
        <v>-0.046862</v>
      </c>
      <c r="G73" s="0" t="n">
        <v>-0.723172</v>
      </c>
      <c r="H73" s="0" t="n">
        <v>0.149128</v>
      </c>
      <c r="I73" s="0" t="n">
        <v>-6.333139</v>
      </c>
      <c r="J73" s="0" t="n">
        <v>-958.766905</v>
      </c>
      <c r="K73" s="0" t="n">
        <v>0.000914</v>
      </c>
      <c r="L73" s="0" t="n">
        <v>-0.044384</v>
      </c>
      <c r="M73" s="0" t="n">
        <v>-0.68494</v>
      </c>
      <c r="N73" s="0" t="n">
        <v>1.023886</v>
      </c>
      <c r="O73" s="0" t="n">
        <v>-4.822864</v>
      </c>
      <c r="P73" s="0" t="n">
        <v>-730.127986</v>
      </c>
      <c r="Q73" s="0" t="n">
        <v>0.001147</v>
      </c>
      <c r="R73" s="0" t="n">
        <v>-0.041519</v>
      </c>
      <c r="S73" s="0" t="n">
        <v>-0.640723</v>
      </c>
      <c r="T73" s="0" t="n">
        <v>0.341776</v>
      </c>
      <c r="U73" s="0" t="n">
        <v>-0.44004</v>
      </c>
      <c r="V73" s="0" t="n">
        <v>-66.617193</v>
      </c>
      <c r="W73" s="0" t="n">
        <v>-0.000304</v>
      </c>
      <c r="X73" s="0" t="n">
        <v>-0.044554</v>
      </c>
      <c r="Y73" s="0" t="n">
        <v>-0.687559</v>
      </c>
      <c r="Z73" s="0" t="n">
        <v>0.508469</v>
      </c>
      <c r="AA73" s="0" t="n">
        <v>-6.473905</v>
      </c>
      <c r="AB73" s="0" t="n">
        <v>-980.077302</v>
      </c>
      <c r="AC73" s="0" t="n">
        <v>-0.001945</v>
      </c>
      <c r="AD73" s="0" t="n">
        <v>-0.047353</v>
      </c>
      <c r="AE73" s="0" t="n">
        <v>-0.730757</v>
      </c>
    </row>
    <row r="74" customFormat="false" ht="12.75" hidden="false" customHeight="false" outlineLevel="0" collapsed="false">
      <c r="A74" s="0" t="n">
        <v>0.024</v>
      </c>
      <c r="B74" s="0" t="n">
        <v>1.419661</v>
      </c>
      <c r="C74" s="0" t="n">
        <v>0.466253</v>
      </c>
      <c r="D74" s="0" t="n">
        <v>70.585478</v>
      </c>
      <c r="E74" s="0" t="n">
        <v>0.00157</v>
      </c>
      <c r="F74" s="0" t="n">
        <v>-0.047905</v>
      </c>
      <c r="G74" s="0" t="n">
        <v>-0.739269</v>
      </c>
      <c r="H74" s="0" t="n">
        <v>0.435454</v>
      </c>
      <c r="I74" s="0" t="n">
        <v>-4.765567</v>
      </c>
      <c r="J74" s="0" t="n">
        <v>-721.453965</v>
      </c>
      <c r="K74" s="0" t="n">
        <v>0.000922</v>
      </c>
      <c r="L74" s="0" t="n">
        <v>-0.045422</v>
      </c>
      <c r="M74" s="0" t="n">
        <v>-0.700949</v>
      </c>
      <c r="N74" s="0" t="n">
        <v>1.227083</v>
      </c>
      <c r="O74" s="0" t="n">
        <v>-3.779962</v>
      </c>
      <c r="P74" s="0" t="n">
        <v>-572.244242</v>
      </c>
      <c r="Q74" s="0" t="n">
        <v>0.001173</v>
      </c>
      <c r="R74" s="0" t="n">
        <v>-0.042462</v>
      </c>
      <c r="S74" s="0" t="n">
        <v>-0.655278</v>
      </c>
      <c r="T74" s="0" t="n">
        <v>0.294155</v>
      </c>
      <c r="U74" s="0" t="n">
        <v>0.719952</v>
      </c>
      <c r="V74" s="0" t="n">
        <v>108.992705</v>
      </c>
      <c r="W74" s="0" t="n">
        <v>-0.000296</v>
      </c>
      <c r="X74" s="0" t="n">
        <v>-0.045577</v>
      </c>
      <c r="Y74" s="0" t="n">
        <v>-0.703344</v>
      </c>
      <c r="Z74" s="0" t="n">
        <v>0.523026</v>
      </c>
      <c r="AA74" s="0" t="n">
        <v>-6.113007</v>
      </c>
      <c r="AB74" s="0" t="n">
        <v>-925.441303</v>
      </c>
      <c r="AC74" s="0" t="n">
        <v>-0.002012</v>
      </c>
      <c r="AD74" s="0" t="n">
        <v>-0.048407</v>
      </c>
      <c r="AE74" s="0" t="n">
        <v>-0.747024</v>
      </c>
    </row>
    <row r="75" customFormat="false" ht="12.75" hidden="false" customHeight="false" outlineLevel="0" collapsed="false">
      <c r="A75" s="0" t="n">
        <v>0.0243333333333333</v>
      </c>
      <c r="B75" s="0" t="n">
        <v>1.618952</v>
      </c>
      <c r="C75" s="0" t="n">
        <v>1.411029</v>
      </c>
      <c r="D75" s="0" t="n">
        <v>213.614075</v>
      </c>
      <c r="E75" s="0" t="n">
        <v>0.001613</v>
      </c>
      <c r="F75" s="0" t="n">
        <v>-0.048946</v>
      </c>
      <c r="G75" s="0" t="n">
        <v>-0.755342</v>
      </c>
      <c r="H75" s="0" t="n">
        <v>0.690799</v>
      </c>
      <c r="I75" s="0" t="n">
        <v>-3.579486</v>
      </c>
      <c r="J75" s="0" t="n">
        <v>-541.894474</v>
      </c>
      <c r="K75" s="0" t="n">
        <v>0.000931</v>
      </c>
      <c r="L75" s="0" t="n">
        <v>-0.046463</v>
      </c>
      <c r="M75" s="0" t="n">
        <v>-0.717019</v>
      </c>
      <c r="N75" s="0" t="n">
        <v>1.386916</v>
      </c>
      <c r="O75" s="0" t="n">
        <v>-2.892897</v>
      </c>
      <c r="P75" s="0" t="n">
        <v>-437.952536</v>
      </c>
      <c r="Q75" s="0" t="n">
        <v>0.001201</v>
      </c>
      <c r="R75" s="0" t="n">
        <v>-0.043408</v>
      </c>
      <c r="S75" s="0" t="n">
        <v>-0.669882</v>
      </c>
      <c r="T75" s="0" t="n">
        <v>0.268006</v>
      </c>
      <c r="U75" s="0" t="n">
        <v>1.725297</v>
      </c>
      <c r="V75" s="0" t="n">
        <v>261.190817</v>
      </c>
      <c r="W75" s="0" t="n">
        <v>-0.000287</v>
      </c>
      <c r="X75" s="0" t="n">
        <v>-0.046598</v>
      </c>
      <c r="Y75" s="0" t="n">
        <v>-0.719101</v>
      </c>
      <c r="Z75" s="0" t="n">
        <v>0.527681</v>
      </c>
      <c r="AA75" s="0" t="n">
        <v>-5.337115</v>
      </c>
      <c r="AB75" s="0" t="n">
        <v>-807.979928</v>
      </c>
      <c r="AC75" s="0" t="n">
        <v>-0.002078</v>
      </c>
      <c r="AD75" s="0" t="n">
        <v>-0.049467</v>
      </c>
      <c r="AE75" s="0" t="n">
        <v>-0.763381</v>
      </c>
    </row>
    <row r="76" customFormat="false" ht="12.75" hidden="false" customHeight="false" outlineLevel="0" collapsed="false">
      <c r="A76" s="0" t="n">
        <v>0.0246666666666666</v>
      </c>
      <c r="B76" s="0" t="n">
        <v>1.794669</v>
      </c>
      <c r="C76" s="0" t="n">
        <v>1.800614</v>
      </c>
      <c r="D76" s="0" t="n">
        <v>272.593007</v>
      </c>
      <c r="E76" s="0" t="n">
        <v>0.001659</v>
      </c>
      <c r="F76" s="0" t="n">
        <v>-0.049986</v>
      </c>
      <c r="G76" s="0" t="n">
        <v>-0.771386</v>
      </c>
      <c r="H76" s="0" t="n">
        <v>0.906848</v>
      </c>
      <c r="I76" s="0" t="n">
        <v>-2.804903</v>
      </c>
      <c r="J76" s="0" t="n">
        <v>-424.631176</v>
      </c>
      <c r="K76" s="0" t="n">
        <v>0.000941</v>
      </c>
      <c r="L76" s="0" t="n">
        <v>-0.047507</v>
      </c>
      <c r="M76" s="0" t="n">
        <v>-0.733135</v>
      </c>
      <c r="N76" s="0" t="n">
        <v>1.500505</v>
      </c>
      <c r="O76" s="0" t="n">
        <v>-2.147782</v>
      </c>
      <c r="P76" s="0" t="n">
        <v>-325.150325</v>
      </c>
      <c r="Q76" s="0" t="n">
        <v>0.00123</v>
      </c>
      <c r="R76" s="0" t="n">
        <v>-0.044357</v>
      </c>
      <c r="S76" s="0" t="n">
        <v>-0.684522</v>
      </c>
      <c r="T76" s="0" t="n">
        <v>0.261519</v>
      </c>
      <c r="U76" s="0" t="n">
        <v>2.556972</v>
      </c>
      <c r="V76" s="0" t="n">
        <v>387.097173</v>
      </c>
      <c r="W76" s="0" t="n">
        <v>-0.000278</v>
      </c>
      <c r="X76" s="0" t="n">
        <v>-0.047616</v>
      </c>
      <c r="Y76" s="0" t="n">
        <v>-0.734814</v>
      </c>
      <c r="Z76" s="0" t="n">
        <v>0.524689</v>
      </c>
      <c r="AA76" s="0" t="n">
        <v>-4.20247</v>
      </c>
      <c r="AB76" s="0" t="n">
        <v>-636.20726</v>
      </c>
      <c r="AC76" s="0" t="n">
        <v>-0.002143</v>
      </c>
      <c r="AD76" s="0" t="n">
        <v>-0.050532</v>
      </c>
      <c r="AE76" s="0" t="n">
        <v>-0.779808</v>
      </c>
    </row>
    <row r="77" customFormat="false" ht="12.75" hidden="false" customHeight="false" outlineLevel="0" collapsed="false">
      <c r="A77" s="0" t="n">
        <v>0.025</v>
      </c>
      <c r="B77" s="0" t="n">
        <v>1.944244</v>
      </c>
      <c r="C77" s="0" t="n">
        <v>1.744245</v>
      </c>
      <c r="D77" s="0" t="n">
        <v>264.059346</v>
      </c>
      <c r="E77" s="0" t="n">
        <v>0.001707</v>
      </c>
      <c r="F77" s="0" t="n">
        <v>-0.051024</v>
      </c>
      <c r="G77" s="0" t="n">
        <v>-0.7874</v>
      </c>
      <c r="H77" s="0" t="n">
        <v>1.076744</v>
      </c>
      <c r="I77" s="0" t="n">
        <v>-2.371085</v>
      </c>
      <c r="J77" s="0" t="n">
        <v>-358.955908</v>
      </c>
      <c r="K77" s="0" t="n">
        <v>0.000952</v>
      </c>
      <c r="L77" s="0" t="n">
        <v>-0.048554</v>
      </c>
      <c r="M77" s="0" t="n">
        <v>-0.749291</v>
      </c>
      <c r="N77" s="0" t="n">
        <v>1.566767</v>
      </c>
      <c r="O77" s="0" t="n">
        <v>-1.496574</v>
      </c>
      <c r="P77" s="0" t="n">
        <v>-226.564737</v>
      </c>
      <c r="Q77" s="0" t="n">
        <v>0.001261</v>
      </c>
      <c r="R77" s="0" t="n">
        <v>-0.045307</v>
      </c>
      <c r="S77" s="0" t="n">
        <v>-0.699187</v>
      </c>
      <c r="T77" s="0" t="n">
        <v>0.27199</v>
      </c>
      <c r="U77" s="0" t="n">
        <v>3.22161</v>
      </c>
      <c r="V77" s="0" t="n">
        <v>487.715972</v>
      </c>
      <c r="W77" s="0" t="n">
        <v>-0.000268</v>
      </c>
      <c r="X77" s="0" t="n">
        <v>-0.048631</v>
      </c>
      <c r="Y77" s="0" t="n">
        <v>-0.750473</v>
      </c>
      <c r="Z77" s="0" t="n">
        <v>0.516235</v>
      </c>
      <c r="AA77" s="0" t="n">
        <v>-2.783369</v>
      </c>
      <c r="AB77" s="0" t="n">
        <v>-421.371138</v>
      </c>
      <c r="AC77" s="0" t="n">
        <v>-0.002208</v>
      </c>
      <c r="AD77" s="0" t="n">
        <v>-0.051599</v>
      </c>
      <c r="AE77" s="0" t="n">
        <v>-0.796281</v>
      </c>
    </row>
    <row r="78" customFormat="false" ht="12.75" hidden="false" customHeight="false" outlineLevel="0" collapsed="false">
      <c r="A78" s="0" t="n">
        <v>0.0253333333333333</v>
      </c>
      <c r="B78" s="0" t="n">
        <v>2.065635</v>
      </c>
      <c r="C78" s="0" t="n">
        <v>1.439629</v>
      </c>
      <c r="D78" s="0" t="n">
        <v>217.943821</v>
      </c>
      <c r="E78" s="0" t="n">
        <v>0.001757</v>
      </c>
      <c r="F78" s="0" t="n">
        <v>-0.05206</v>
      </c>
      <c r="G78" s="0" t="n">
        <v>-0.80339</v>
      </c>
      <c r="H78" s="0" t="n">
        <v>1.195392</v>
      </c>
      <c r="I78" s="0" t="n">
        <v>-2.140291</v>
      </c>
      <c r="J78" s="0" t="n">
        <v>-324.016316</v>
      </c>
      <c r="K78" s="0" t="n">
        <v>0.000964</v>
      </c>
      <c r="L78" s="0" t="n">
        <v>-0.049603</v>
      </c>
      <c r="M78" s="0" t="n">
        <v>-0.765483</v>
      </c>
      <c r="N78" s="0" t="n">
        <v>1.586359</v>
      </c>
      <c r="O78" s="0" t="n">
        <v>-0.874239</v>
      </c>
      <c r="P78" s="0" t="n">
        <v>-132.350065</v>
      </c>
      <c r="Q78" s="0" t="n">
        <v>0.001293</v>
      </c>
      <c r="R78" s="0" t="n">
        <v>-0.046259</v>
      </c>
      <c r="S78" s="0" t="n">
        <v>-0.713866</v>
      </c>
      <c r="T78" s="0" t="n">
        <v>0.296031</v>
      </c>
      <c r="U78" s="0" t="n">
        <v>3.74186</v>
      </c>
      <c r="V78" s="0" t="n">
        <v>566.47608</v>
      </c>
      <c r="W78" s="0" t="n">
        <v>-0.000258</v>
      </c>
      <c r="X78" s="0" t="n">
        <v>-0.049641</v>
      </c>
      <c r="Y78" s="0" t="n">
        <v>-0.76607</v>
      </c>
      <c r="Z78" s="0" t="n">
        <v>0.504298</v>
      </c>
      <c r="AA78" s="0" t="n">
        <v>-1.163217</v>
      </c>
      <c r="AB78" s="0" t="n">
        <v>-176.098202</v>
      </c>
      <c r="AC78" s="0" t="n">
        <v>-0.002273</v>
      </c>
      <c r="AD78" s="0" t="n">
        <v>-0.052668</v>
      </c>
      <c r="AE78" s="0" t="n">
        <v>-0.812775</v>
      </c>
    </row>
    <row r="79" customFormat="false" ht="12.75" hidden="false" customHeight="false" outlineLevel="0" collapsed="false">
      <c r="A79" s="0" t="n">
        <v>0.0256666666666666</v>
      </c>
      <c r="B79" s="0" t="n">
        <v>2.157333</v>
      </c>
      <c r="C79" s="0" t="n">
        <v>1.12838</v>
      </c>
      <c r="D79" s="0" t="n">
        <v>170.824269</v>
      </c>
      <c r="E79" s="0" t="n">
        <v>0.00181</v>
      </c>
      <c r="F79" s="0" t="n">
        <v>-0.053095</v>
      </c>
      <c r="G79" s="0" t="n">
        <v>-0.819361</v>
      </c>
      <c r="H79" s="0" t="n">
        <v>1.259706</v>
      </c>
      <c r="I79" s="0" t="n">
        <v>-1.949186</v>
      </c>
      <c r="J79" s="0" t="n">
        <v>-295.085175</v>
      </c>
      <c r="K79" s="0" t="n">
        <v>0.000978</v>
      </c>
      <c r="L79" s="0" t="n">
        <v>-0.050655</v>
      </c>
      <c r="M79" s="0" t="n">
        <v>-0.781708</v>
      </c>
      <c r="N79" s="0" t="n">
        <v>1.561569</v>
      </c>
      <c r="O79" s="0" t="n">
        <v>-0.213729</v>
      </c>
      <c r="P79" s="0" t="n">
        <v>-32.356265</v>
      </c>
      <c r="Q79" s="0" t="n">
        <v>0.001328</v>
      </c>
      <c r="R79" s="0" t="n">
        <v>-0.04721</v>
      </c>
      <c r="S79" s="0" t="n">
        <v>-0.728549</v>
      </c>
      <c r="T79" s="0" t="n">
        <v>0.329808</v>
      </c>
      <c r="U79" s="0" t="n">
        <v>4.150782</v>
      </c>
      <c r="V79" s="0" t="n">
        <v>628.382281</v>
      </c>
      <c r="W79" s="0" t="n">
        <v>-0.000248</v>
      </c>
      <c r="X79" s="0" t="n">
        <v>-0.050647</v>
      </c>
      <c r="Y79" s="0" t="n">
        <v>-0.781597</v>
      </c>
      <c r="Z79" s="0" t="n">
        <v>0.490538</v>
      </c>
      <c r="AA79" s="0" t="n">
        <v>0.573736</v>
      </c>
      <c r="AB79" s="0" t="n">
        <v>86.857222</v>
      </c>
      <c r="AC79" s="0" t="n">
        <v>-0.002336</v>
      </c>
      <c r="AD79" s="0" t="n">
        <v>-0.053736</v>
      </c>
      <c r="AE79" s="0" t="n">
        <v>-0.829258</v>
      </c>
    </row>
    <row r="80" customFormat="false" ht="12.75" hidden="false" customHeight="false" outlineLevel="0" collapsed="false">
      <c r="A80" s="0" t="n">
        <v>0.026</v>
      </c>
      <c r="B80" s="0" t="n">
        <v>2.218384</v>
      </c>
      <c r="C80" s="0" t="n">
        <v>1.04999</v>
      </c>
      <c r="D80" s="0" t="n">
        <v>158.95689</v>
      </c>
      <c r="E80" s="0" t="n">
        <v>0.001865</v>
      </c>
      <c r="F80" s="0" t="n">
        <v>-0.054128</v>
      </c>
      <c r="G80" s="0" t="n">
        <v>-0.835314</v>
      </c>
      <c r="H80" s="0" t="n">
        <v>1.268801</v>
      </c>
      <c r="I80" s="0" t="n">
        <v>-1.646621</v>
      </c>
      <c r="J80" s="0" t="n">
        <v>-249.28009</v>
      </c>
      <c r="K80" s="0" t="n">
        <v>0.000993</v>
      </c>
      <c r="L80" s="0" t="n">
        <v>-0.051708</v>
      </c>
      <c r="M80" s="0" t="n">
        <v>-0.79796</v>
      </c>
      <c r="N80" s="0" t="n">
        <v>1.496157</v>
      </c>
      <c r="O80" s="0" t="n">
        <v>0.544274</v>
      </c>
      <c r="P80" s="0" t="n">
        <v>82.397107</v>
      </c>
      <c r="Q80" s="0" t="n">
        <v>0.001363</v>
      </c>
      <c r="R80" s="0" t="n">
        <v>-0.048161</v>
      </c>
      <c r="S80" s="0" t="n">
        <v>-0.743223</v>
      </c>
      <c r="T80" s="0" t="n">
        <v>0.369283</v>
      </c>
      <c r="U80" s="0" t="n">
        <v>4.490957</v>
      </c>
      <c r="V80" s="0" t="n">
        <v>679.88095</v>
      </c>
      <c r="W80" s="0" t="n">
        <v>-0.000238</v>
      </c>
      <c r="X80" s="0" t="n">
        <v>-0.051649</v>
      </c>
      <c r="Y80" s="0" t="n">
        <v>-0.797048</v>
      </c>
      <c r="Z80" s="0" t="n">
        <v>0.476205</v>
      </c>
      <c r="AA80" s="0" t="n">
        <v>2.351323</v>
      </c>
      <c r="AB80" s="0" t="n">
        <v>355.964166</v>
      </c>
      <c r="AC80" s="0" t="n">
        <v>-0.0024</v>
      </c>
      <c r="AD80" s="0" t="n">
        <v>-0.054802</v>
      </c>
      <c r="AE80" s="0" t="n">
        <v>-0.845702</v>
      </c>
    </row>
    <row r="81" customFormat="false" ht="12.75" hidden="false" customHeight="false" outlineLevel="0" collapsed="false">
      <c r="A81" s="0" t="n">
        <v>0.0263333333333333</v>
      </c>
      <c r="B81" s="0" t="n">
        <v>2.248418</v>
      </c>
      <c r="C81" s="0" t="n">
        <v>1.402527</v>
      </c>
      <c r="D81" s="0" t="n">
        <v>212.326995</v>
      </c>
      <c r="E81" s="0" t="n">
        <v>0.001922</v>
      </c>
      <c r="F81" s="0" t="n">
        <v>-0.055161</v>
      </c>
      <c r="G81" s="0" t="n">
        <v>-0.851244</v>
      </c>
      <c r="H81" s="0" t="n">
        <v>1.224099</v>
      </c>
      <c r="I81" s="0" t="n">
        <v>-1.119686</v>
      </c>
      <c r="J81" s="0" t="n">
        <v>-169.508092</v>
      </c>
      <c r="K81" s="0" t="n">
        <v>0.001009</v>
      </c>
      <c r="L81" s="0" t="n">
        <v>-0.052762</v>
      </c>
      <c r="M81" s="0" t="n">
        <v>-0.814231</v>
      </c>
      <c r="N81" s="0" t="n">
        <v>1.395149</v>
      </c>
      <c r="O81" s="0" t="n">
        <v>1.447427</v>
      </c>
      <c r="P81" s="0" t="n">
        <v>219.124385</v>
      </c>
      <c r="Q81" s="0" t="n">
        <v>0.001401</v>
      </c>
      <c r="R81" s="0" t="n">
        <v>-0.04911</v>
      </c>
      <c r="S81" s="0" t="n">
        <v>-0.757873</v>
      </c>
      <c r="T81" s="0" t="n">
        <v>0.410444</v>
      </c>
      <c r="U81" s="0" t="n">
        <v>4.815992</v>
      </c>
      <c r="V81" s="0" t="n">
        <v>729.087696</v>
      </c>
      <c r="W81" s="0" t="n">
        <v>-0.000227</v>
      </c>
      <c r="X81" s="0" t="n">
        <v>-0.052645</v>
      </c>
      <c r="Y81" s="0" t="n">
        <v>-0.812419</v>
      </c>
      <c r="Z81" s="0" t="n">
        <v>0.462098</v>
      </c>
      <c r="AA81" s="0" t="n">
        <v>4.110976</v>
      </c>
      <c r="AB81" s="0" t="n">
        <v>622.356134</v>
      </c>
      <c r="AC81" s="0" t="n">
        <v>-0.002463</v>
      </c>
      <c r="AD81" s="0" t="n">
        <v>-0.055863</v>
      </c>
      <c r="AE81" s="0" t="n">
        <v>-0.862077</v>
      </c>
    </row>
    <row r="82" customFormat="false" ht="12.75" hidden="false" customHeight="false" outlineLevel="0" collapsed="false">
      <c r="A82" s="0" t="n">
        <v>0.0266666666666666</v>
      </c>
      <c r="B82" s="0" t="n">
        <v>2.247685</v>
      </c>
      <c r="C82" s="0" t="n">
        <v>2.315982</v>
      </c>
      <c r="D82" s="0" t="n">
        <v>350.613926</v>
      </c>
      <c r="E82" s="0" t="n">
        <v>0.001982</v>
      </c>
      <c r="F82" s="0" t="n">
        <v>-0.05619</v>
      </c>
      <c r="G82" s="0" t="n">
        <v>-0.867135</v>
      </c>
      <c r="H82" s="0" t="n">
        <v>1.129339</v>
      </c>
      <c r="I82" s="0" t="n">
        <v>-0.304799</v>
      </c>
      <c r="J82" s="0" t="n">
        <v>-46.143176</v>
      </c>
      <c r="K82" s="0" t="n">
        <v>0.001027</v>
      </c>
      <c r="L82" s="0" t="n">
        <v>-0.053817</v>
      </c>
      <c r="M82" s="0" t="n">
        <v>-0.830507</v>
      </c>
      <c r="N82" s="0" t="n">
        <v>1.264594</v>
      </c>
      <c r="O82" s="0" t="n">
        <v>2.531894</v>
      </c>
      <c r="P82" s="0" t="n">
        <v>383.300631</v>
      </c>
      <c r="Q82" s="0" t="n">
        <v>0.00144</v>
      </c>
      <c r="R82" s="0" t="n">
        <v>-0.050057</v>
      </c>
      <c r="S82" s="0" t="n">
        <v>-0.77248</v>
      </c>
      <c r="T82" s="0" t="n">
        <v>0.449519</v>
      </c>
      <c r="U82" s="0" t="n">
        <v>5.191284</v>
      </c>
      <c r="V82" s="0" t="n">
        <v>785.902779</v>
      </c>
      <c r="W82" s="0" t="n">
        <v>-0.000215</v>
      </c>
      <c r="X82" s="0" t="n">
        <v>-0.053635</v>
      </c>
      <c r="Y82" s="0" t="n">
        <v>-0.827702</v>
      </c>
      <c r="Z82" s="0" t="n">
        <v>0.448552</v>
      </c>
      <c r="AA82" s="0" t="n">
        <v>5.819907</v>
      </c>
      <c r="AB82" s="0" t="n">
        <v>881.069246</v>
      </c>
      <c r="AC82" s="0" t="n">
        <v>-0.002525</v>
      </c>
      <c r="AD82" s="0" t="n">
        <v>-0.056917</v>
      </c>
      <c r="AE82" s="0" t="n">
        <v>-0.878355</v>
      </c>
    </row>
    <row r="83" customFormat="false" ht="12.75" hidden="false" customHeight="false" outlineLevel="0" collapsed="false">
      <c r="A83" s="0" t="n">
        <v>0.027</v>
      </c>
      <c r="B83" s="0" t="n">
        <v>2.217096</v>
      </c>
      <c r="C83" s="0" t="n">
        <v>3.840627</v>
      </c>
      <c r="D83" s="0" t="n">
        <v>581.42819</v>
      </c>
      <c r="E83" s="0" t="n">
        <v>0.002044</v>
      </c>
      <c r="F83" s="0" t="n">
        <v>-0.057216</v>
      </c>
      <c r="G83" s="0" t="n">
        <v>-0.882962</v>
      </c>
      <c r="H83" s="0" t="n">
        <v>0.990476</v>
      </c>
      <c r="I83" s="0" t="n">
        <v>0.815123</v>
      </c>
      <c r="J83" s="0" t="n">
        <v>123.400514</v>
      </c>
      <c r="K83" s="0" t="n">
        <v>0.001046</v>
      </c>
      <c r="L83" s="0" t="n">
        <v>-0.054871</v>
      </c>
      <c r="M83" s="0" t="n">
        <v>-0.84677</v>
      </c>
      <c r="N83" s="0" t="n">
        <v>1.111292</v>
      </c>
      <c r="O83" s="0" t="n">
        <v>3.82398</v>
      </c>
      <c r="P83" s="0" t="n">
        <v>578.908137</v>
      </c>
      <c r="Q83" s="0" t="n">
        <v>0.00148</v>
      </c>
      <c r="R83" s="0" t="n">
        <v>-0.050999</v>
      </c>
      <c r="S83" s="0" t="n">
        <v>-0.787024</v>
      </c>
      <c r="T83" s="0" t="n">
        <v>0.483162</v>
      </c>
      <c r="U83" s="0" t="n">
        <v>5.692001</v>
      </c>
      <c r="V83" s="0" t="n">
        <v>861.705673</v>
      </c>
      <c r="W83" s="0" t="n">
        <v>-0.000203</v>
      </c>
      <c r="X83" s="0" t="n">
        <v>-0.054619</v>
      </c>
      <c r="Y83" s="0" t="n">
        <v>-0.84289</v>
      </c>
      <c r="Z83" s="0" t="n">
        <v>0.435479</v>
      </c>
      <c r="AA83" s="0" t="n">
        <v>7.47558</v>
      </c>
      <c r="AB83" s="0" t="n">
        <v>1131.719781</v>
      </c>
      <c r="AC83" s="0" t="n">
        <v>-0.002587</v>
      </c>
      <c r="AD83" s="0" t="n">
        <v>-0.057964</v>
      </c>
      <c r="AE83" s="0" t="n">
        <v>-0.894507</v>
      </c>
    </row>
    <row r="84" customFormat="false" ht="12.75" hidden="false" customHeight="false" outlineLevel="0" collapsed="false">
      <c r="A84" s="0" t="n">
        <v>0.0273333333333333</v>
      </c>
      <c r="B84" s="0" t="n">
        <v>2.15825</v>
      </c>
      <c r="C84" s="0" t="n">
        <v>5.948533</v>
      </c>
      <c r="D84" s="0" t="n">
        <v>900.541821</v>
      </c>
      <c r="E84" s="0" t="n">
        <v>0.002109</v>
      </c>
      <c r="F84" s="0" t="n">
        <v>-0.058235</v>
      </c>
      <c r="G84" s="0" t="n">
        <v>-0.898688</v>
      </c>
      <c r="H84" s="0" t="n">
        <v>0.815469</v>
      </c>
      <c r="I84" s="0" t="n">
        <v>2.223221</v>
      </c>
      <c r="J84" s="0" t="n">
        <v>336.57094</v>
      </c>
      <c r="K84" s="0" t="n">
        <v>0.001066</v>
      </c>
      <c r="L84" s="0" t="n">
        <v>-0.055922</v>
      </c>
      <c r="M84" s="0" t="n">
        <v>-0.862995</v>
      </c>
      <c r="N84" s="0" t="n">
        <v>0.942486</v>
      </c>
      <c r="O84" s="0" t="n">
        <v>5.340685</v>
      </c>
      <c r="P84" s="0" t="n">
        <v>808.520362</v>
      </c>
      <c r="Q84" s="0" t="n">
        <v>0.001521</v>
      </c>
      <c r="R84" s="0" t="n">
        <v>-0.051936</v>
      </c>
      <c r="S84" s="0" t="n">
        <v>-0.801477</v>
      </c>
      <c r="T84" s="0" t="n">
        <v>0.508588</v>
      </c>
      <c r="U84" s="0" t="n">
        <v>6.397708</v>
      </c>
      <c r="V84" s="0" t="n">
        <v>968.54187</v>
      </c>
      <c r="W84" s="0" t="n">
        <v>-0.000191</v>
      </c>
      <c r="X84" s="0" t="n">
        <v>-0.055597</v>
      </c>
      <c r="Y84" s="0" t="n">
        <v>-0.857971</v>
      </c>
      <c r="Z84" s="0" t="n">
        <v>0.422436</v>
      </c>
      <c r="AA84" s="0" t="n">
        <v>9.10507</v>
      </c>
      <c r="AB84" s="0" t="n">
        <v>1378.406462</v>
      </c>
      <c r="AC84" s="0" t="n">
        <v>-0.002648</v>
      </c>
      <c r="AD84" s="0" t="n">
        <v>-0.059001</v>
      </c>
      <c r="AE84" s="0" t="n">
        <v>-0.910506</v>
      </c>
    </row>
    <row r="85" customFormat="false" ht="12.75" hidden="false" customHeight="false" outlineLevel="0" collapsed="false">
      <c r="A85" s="0" t="n">
        <v>0.0276666666666666</v>
      </c>
      <c r="B85" s="0" t="n">
        <v>2.073443</v>
      </c>
      <c r="C85" s="0" t="n">
        <v>8.543571</v>
      </c>
      <c r="D85" s="0" t="n">
        <v>1293.401694</v>
      </c>
      <c r="E85" s="0" t="n">
        <v>0.002176</v>
      </c>
      <c r="F85" s="0" t="n">
        <v>-0.059245</v>
      </c>
      <c r="G85" s="0" t="n">
        <v>-0.914271</v>
      </c>
      <c r="H85" s="0" t="n">
        <v>0.613945</v>
      </c>
      <c r="I85" s="0" t="n">
        <v>3.884953</v>
      </c>
      <c r="J85" s="0" t="n">
        <v>588.138684</v>
      </c>
      <c r="K85" s="0" t="n">
        <v>0.001086</v>
      </c>
      <c r="L85" s="0" t="n">
        <v>-0.056969</v>
      </c>
      <c r="M85" s="0" t="n">
        <v>-0.879155</v>
      </c>
      <c r="N85" s="0" t="n">
        <v>0.765554</v>
      </c>
      <c r="O85" s="0" t="n">
        <v>7.087458</v>
      </c>
      <c r="P85" s="0" t="n">
        <v>1072.962405</v>
      </c>
      <c r="Q85" s="0" t="n">
        <v>0.001562</v>
      </c>
      <c r="R85" s="0" t="n">
        <v>-0.052865</v>
      </c>
      <c r="S85" s="0" t="n">
        <v>-0.815811</v>
      </c>
      <c r="T85" s="0" t="n">
        <v>0.523674</v>
      </c>
      <c r="U85" s="0" t="n">
        <v>7.383838</v>
      </c>
      <c r="V85" s="0" t="n">
        <v>1117.831073</v>
      </c>
      <c r="W85" s="0" t="n">
        <v>-0.000178</v>
      </c>
      <c r="X85" s="0" t="n">
        <v>-0.056566</v>
      </c>
      <c r="Y85" s="0" t="n">
        <v>-0.872927</v>
      </c>
      <c r="Z85" s="0" t="n">
        <v>0.408725</v>
      </c>
      <c r="AA85" s="0" t="n">
        <v>10.758965</v>
      </c>
      <c r="AB85" s="0" t="n">
        <v>1628.787758</v>
      </c>
      <c r="AC85" s="0" t="n">
        <v>-0.002709</v>
      </c>
      <c r="AD85" s="0" t="n">
        <v>-0.060026</v>
      </c>
      <c r="AE85" s="0" t="n">
        <v>-0.926324</v>
      </c>
    </row>
    <row r="86" customFormat="false" ht="12.75" hidden="false" customHeight="false" outlineLevel="0" collapsed="false">
      <c r="A86" s="0" t="n">
        <v>0.028</v>
      </c>
      <c r="B86" s="0" t="n">
        <v>1.965658</v>
      </c>
      <c r="C86" s="0" t="n">
        <v>11.475564</v>
      </c>
      <c r="D86" s="0" t="n">
        <v>1737.272943</v>
      </c>
      <c r="E86" s="0" t="n">
        <v>0.002245</v>
      </c>
      <c r="F86" s="0" t="n">
        <v>-0.060242</v>
      </c>
      <c r="G86" s="0" t="n">
        <v>-0.929662</v>
      </c>
      <c r="H86" s="0" t="n">
        <v>0.39677</v>
      </c>
      <c r="I86" s="0" t="n">
        <v>5.761749</v>
      </c>
      <c r="J86" s="0" t="n">
        <v>872.264743</v>
      </c>
      <c r="K86" s="0" t="n">
        <v>0.001107</v>
      </c>
      <c r="L86" s="0" t="n">
        <v>-0.05801</v>
      </c>
      <c r="M86" s="0" t="n">
        <v>-0.895219</v>
      </c>
      <c r="N86" s="0" t="n">
        <v>0.587696</v>
      </c>
      <c r="O86" s="0" t="n">
        <v>9.052765</v>
      </c>
      <c r="P86" s="0" t="n">
        <v>1370.488003</v>
      </c>
      <c r="Q86" s="0" t="n">
        <v>0.001605</v>
      </c>
      <c r="R86" s="0" t="n">
        <v>-0.053784</v>
      </c>
      <c r="S86" s="0" t="n">
        <v>-0.829994</v>
      </c>
      <c r="T86" s="0" t="n">
        <v>0.526994</v>
      </c>
      <c r="U86" s="0" t="n">
        <v>8.710355</v>
      </c>
      <c r="V86" s="0" t="n">
        <v>1318.650971</v>
      </c>
      <c r="W86" s="0" t="n">
        <v>-0.000164</v>
      </c>
      <c r="X86" s="0" t="n">
        <v>-0.057525</v>
      </c>
      <c r="Y86" s="0" t="n">
        <v>-0.887738</v>
      </c>
      <c r="Z86" s="0" t="n">
        <v>0.393508</v>
      </c>
      <c r="AA86" s="0" t="n">
        <v>12.50016</v>
      </c>
      <c r="AB86" s="0" t="n">
        <v>1892.385357</v>
      </c>
      <c r="AC86" s="0" t="n">
        <v>-0.00277</v>
      </c>
      <c r="AD86" s="0" t="n">
        <v>-0.061037</v>
      </c>
      <c r="AE86" s="0" t="n">
        <v>-0.941933</v>
      </c>
    </row>
    <row r="87" customFormat="false" ht="12.75" hidden="false" customHeight="false" outlineLevel="0" collapsed="false">
      <c r="A87" s="0" t="n">
        <v>0.0283333333333333</v>
      </c>
      <c r="B87" s="0" t="n">
        <v>1.838501</v>
      </c>
      <c r="C87" s="0" t="n">
        <v>14.556986</v>
      </c>
      <c r="D87" s="0" t="n">
        <v>2203.765995</v>
      </c>
      <c r="E87" s="0" t="n">
        <v>0.002316</v>
      </c>
      <c r="F87" s="0" t="n">
        <v>-0.061224</v>
      </c>
      <c r="G87" s="0" t="n">
        <v>-0.944808</v>
      </c>
      <c r="H87" s="0" t="n">
        <v>0.175544</v>
      </c>
      <c r="I87" s="0" t="n">
        <v>7.81786</v>
      </c>
      <c r="J87" s="0" t="n">
        <v>1183.537158</v>
      </c>
      <c r="K87" s="0" t="n">
        <v>0.001128</v>
      </c>
      <c r="L87" s="0" t="n">
        <v>-0.059043</v>
      </c>
      <c r="M87" s="0" t="n">
        <v>-0.911151</v>
      </c>
      <c r="N87" s="0" t="n">
        <v>0.415632</v>
      </c>
      <c r="O87" s="0" t="n">
        <v>11.201096</v>
      </c>
      <c r="P87" s="0" t="n">
        <v>1695.721512</v>
      </c>
      <c r="Q87" s="0" t="n">
        <v>0.001648</v>
      </c>
      <c r="R87" s="0" t="n">
        <v>-0.05469</v>
      </c>
      <c r="S87" s="0" t="n">
        <v>-0.843988</v>
      </c>
      <c r="T87" s="0" t="n">
        <v>0.51782</v>
      </c>
      <c r="U87" s="0" t="n">
        <v>10.408309</v>
      </c>
      <c r="V87" s="0" t="n">
        <v>1575.702331</v>
      </c>
      <c r="W87" s="0" t="n">
        <v>-0.00015</v>
      </c>
      <c r="X87" s="0" t="n">
        <v>-0.058474</v>
      </c>
      <c r="Y87" s="0" t="n">
        <v>-0.902373</v>
      </c>
      <c r="Z87" s="0" t="n">
        <v>0.375928</v>
      </c>
      <c r="AA87" s="0" t="n">
        <v>14.388563</v>
      </c>
      <c r="AB87" s="0" t="n">
        <v>2178.26851</v>
      </c>
      <c r="AC87" s="0" t="n">
        <v>-0.00283</v>
      </c>
      <c r="AD87" s="0" t="n">
        <v>-0.062033</v>
      </c>
      <c r="AE87" s="0" t="n">
        <v>-0.9573</v>
      </c>
    </row>
    <row r="88" customFormat="false" ht="12.75" hidden="false" customHeight="false" outlineLevel="0" collapsed="false">
      <c r="A88" s="0" t="n">
        <v>0.0286666666666666</v>
      </c>
      <c r="B88" s="0" t="n">
        <v>1.696123</v>
      </c>
      <c r="C88" s="0" t="n">
        <v>17.582422</v>
      </c>
      <c r="D88" s="0" t="n">
        <v>2661.7834</v>
      </c>
      <c r="E88" s="0" t="n">
        <v>0.002389</v>
      </c>
      <c r="F88" s="0" t="n">
        <v>-0.062186</v>
      </c>
      <c r="G88" s="0" t="n">
        <v>-0.959659</v>
      </c>
      <c r="H88" s="0" t="n">
        <v>-0.037953</v>
      </c>
      <c r="I88" s="0" t="n">
        <v>10.019591</v>
      </c>
      <c r="J88" s="0" t="n">
        <v>1516.854768</v>
      </c>
      <c r="K88" s="0" t="n">
        <v>0.001149</v>
      </c>
      <c r="L88" s="0" t="n">
        <v>-0.060064</v>
      </c>
      <c r="M88" s="0" t="n">
        <v>-0.926915</v>
      </c>
      <c r="N88" s="0" t="n">
        <v>0.255325</v>
      </c>
      <c r="O88" s="0" t="n">
        <v>13.468259</v>
      </c>
      <c r="P88" s="0" t="n">
        <v>2038.944723</v>
      </c>
      <c r="Q88" s="0" t="n">
        <v>0.001691</v>
      </c>
      <c r="R88" s="0" t="n">
        <v>-0.055583</v>
      </c>
      <c r="S88" s="0" t="n">
        <v>-0.857757</v>
      </c>
      <c r="T88" s="0" t="n">
        <v>0.496058</v>
      </c>
      <c r="U88" s="0" t="n">
        <v>12.466153</v>
      </c>
      <c r="V88" s="0" t="n">
        <v>1887.2371</v>
      </c>
      <c r="W88" s="0" t="n">
        <v>-0.000135</v>
      </c>
      <c r="X88" s="0" t="n">
        <v>-0.059409</v>
      </c>
      <c r="Y88" s="0" t="n">
        <v>-0.9168</v>
      </c>
      <c r="Z88" s="0" t="n">
        <v>0.355219</v>
      </c>
      <c r="AA88" s="0" t="n">
        <v>16.463846</v>
      </c>
      <c r="AB88" s="0" t="n">
        <v>2492.443441</v>
      </c>
      <c r="AC88" s="0" t="n">
        <v>-0.00289</v>
      </c>
      <c r="AD88" s="0" t="n">
        <v>-0.063011</v>
      </c>
      <c r="AE88" s="0" t="n">
        <v>-0.972391</v>
      </c>
    </row>
    <row r="89" customFormat="false" ht="12.75" hidden="false" customHeight="false" outlineLevel="0" collapsed="false">
      <c r="A89" s="0" t="n">
        <v>0.029</v>
      </c>
      <c r="B89" s="0" t="n">
        <v>1.543078</v>
      </c>
      <c r="C89" s="0" t="n">
        <v>20.35043</v>
      </c>
      <c r="D89" s="0" t="n">
        <v>3080.829035</v>
      </c>
      <c r="E89" s="0" t="n">
        <v>0.002463</v>
      </c>
      <c r="F89" s="0" t="n">
        <v>-0.063126</v>
      </c>
      <c r="G89" s="0" t="n">
        <v>-0.974168</v>
      </c>
      <c r="H89" s="0" t="n">
        <v>-0.232337</v>
      </c>
      <c r="I89" s="0" t="n">
        <v>12.328752</v>
      </c>
      <c r="J89" s="0" t="n">
        <v>1866.436074</v>
      </c>
      <c r="K89" s="0" t="n">
        <v>0.001169</v>
      </c>
      <c r="L89" s="0" t="n">
        <v>-0.061072</v>
      </c>
      <c r="M89" s="0" t="n">
        <v>-0.942472</v>
      </c>
      <c r="N89" s="0" t="n">
        <v>0.111748</v>
      </c>
      <c r="O89" s="0" t="n">
        <v>15.763252</v>
      </c>
      <c r="P89" s="0" t="n">
        <v>2386.381288</v>
      </c>
      <c r="Q89" s="0" t="n">
        <v>0.001734</v>
      </c>
      <c r="R89" s="0" t="n">
        <v>-0.056458</v>
      </c>
      <c r="S89" s="0" t="n">
        <v>-0.87126</v>
      </c>
      <c r="T89" s="0" t="n">
        <v>0.462168</v>
      </c>
      <c r="U89" s="0" t="n">
        <v>14.819449</v>
      </c>
      <c r="V89" s="0" t="n">
        <v>2243.49998</v>
      </c>
      <c r="W89" s="0" t="n">
        <v>-0.00012</v>
      </c>
      <c r="X89" s="0" t="n">
        <v>-0.060327</v>
      </c>
      <c r="Y89" s="0" t="n">
        <v>-0.930977</v>
      </c>
      <c r="Z89" s="0" t="n">
        <v>0.330802</v>
      </c>
      <c r="AA89" s="0" t="n">
        <v>18.729627</v>
      </c>
      <c r="AB89" s="0" t="n">
        <v>2835.457473</v>
      </c>
      <c r="AC89" s="0" t="n">
        <v>-0.002949</v>
      </c>
      <c r="AD89" s="0" t="n">
        <v>-0.063968</v>
      </c>
      <c r="AE89" s="0" t="n">
        <v>-0.987167</v>
      </c>
    </row>
    <row r="90" customFormat="false" ht="12.75" hidden="false" customHeight="false" outlineLevel="0" collapsed="false">
      <c r="A90" s="0" t="n">
        <v>0.0293333333333333</v>
      </c>
      <c r="B90" s="0" t="n">
        <v>1.384162</v>
      </c>
      <c r="C90" s="0" t="n">
        <v>22.685624</v>
      </c>
      <c r="D90" s="0" t="n">
        <v>3434.35145</v>
      </c>
      <c r="E90" s="0" t="n">
        <v>0.002539</v>
      </c>
      <c r="F90" s="0" t="n">
        <v>-0.064042</v>
      </c>
      <c r="G90" s="0" t="n">
        <v>-0.988297</v>
      </c>
      <c r="H90" s="0" t="n">
        <v>-0.397163</v>
      </c>
      <c r="I90" s="0" t="n">
        <v>14.693257</v>
      </c>
      <c r="J90" s="0" t="n">
        <v>2224.395897</v>
      </c>
      <c r="K90" s="0" t="n">
        <v>0.001189</v>
      </c>
      <c r="L90" s="0" t="n">
        <v>-0.062064</v>
      </c>
      <c r="M90" s="0" t="n">
        <v>-0.957782</v>
      </c>
      <c r="N90" s="0" t="n">
        <v>-0.011306</v>
      </c>
      <c r="O90" s="0" t="n">
        <v>17.978649</v>
      </c>
      <c r="P90" s="0" t="n">
        <v>2721.767732</v>
      </c>
      <c r="Q90" s="0" t="n">
        <v>0.001778</v>
      </c>
      <c r="R90" s="0" t="n">
        <v>-0.057313</v>
      </c>
      <c r="S90" s="0" t="n">
        <v>-0.884462</v>
      </c>
      <c r="T90" s="0" t="n">
        <v>0.417047</v>
      </c>
      <c r="U90" s="0" t="n">
        <v>17.348762</v>
      </c>
      <c r="V90" s="0" t="n">
        <v>2626.409792</v>
      </c>
      <c r="W90" s="0" t="n">
        <v>-0.000104</v>
      </c>
      <c r="X90" s="0" t="n">
        <v>-0.061227</v>
      </c>
      <c r="Y90" s="0" t="n">
        <v>-0.944864</v>
      </c>
      <c r="Z90" s="0" t="n">
        <v>0.302359</v>
      </c>
      <c r="AA90" s="0" t="n">
        <v>21.143097</v>
      </c>
      <c r="AB90" s="0" t="n">
        <v>3200.830016</v>
      </c>
      <c r="AC90" s="0" t="n">
        <v>-0.003008</v>
      </c>
      <c r="AD90" s="0" t="n">
        <v>-0.064903</v>
      </c>
      <c r="AE90" s="0" t="n">
        <v>-1.001588</v>
      </c>
    </row>
    <row r="91" customFormat="false" ht="12.75" hidden="false" customHeight="false" outlineLevel="0" collapsed="false">
      <c r="A91" s="0" t="n">
        <v>0.0296666666666666</v>
      </c>
      <c r="B91" s="0" t="n">
        <v>1.224223</v>
      </c>
      <c r="C91" s="0" t="n">
        <v>24.457923</v>
      </c>
      <c r="D91" s="0" t="n">
        <v>3702.657916</v>
      </c>
      <c r="E91" s="0" t="n">
        <v>0.002616</v>
      </c>
      <c r="F91" s="0" t="n">
        <v>-0.064931</v>
      </c>
      <c r="G91" s="0" t="n">
        <v>-1.002015</v>
      </c>
      <c r="H91" s="0" t="n">
        <v>-0.523438</v>
      </c>
      <c r="I91" s="0" t="n">
        <v>17.038517</v>
      </c>
      <c r="J91" s="0" t="n">
        <v>2579.442199</v>
      </c>
      <c r="K91" s="0" t="n">
        <v>0.001209</v>
      </c>
      <c r="L91" s="0" t="n">
        <v>-0.063038</v>
      </c>
      <c r="M91" s="0" t="n">
        <v>-0.972806</v>
      </c>
      <c r="N91" s="0" t="n">
        <v>-0.111343</v>
      </c>
      <c r="O91" s="0" t="n">
        <v>20.007487</v>
      </c>
      <c r="P91" s="0" t="n">
        <v>3028.911236</v>
      </c>
      <c r="Q91" s="0" t="n">
        <v>0.001821</v>
      </c>
      <c r="R91" s="0" t="n">
        <v>-0.058147</v>
      </c>
      <c r="S91" s="0" t="n">
        <v>-0.897328</v>
      </c>
      <c r="T91" s="0" t="n">
        <v>0.361919</v>
      </c>
      <c r="U91" s="0" t="n">
        <v>19.889631</v>
      </c>
      <c r="V91" s="0" t="n">
        <v>3011.069138</v>
      </c>
      <c r="W91" s="18" t="n">
        <v>-8.772618E-005</v>
      </c>
      <c r="X91" s="0" t="n">
        <v>-0.062105</v>
      </c>
      <c r="Y91" s="0" t="n">
        <v>-0.958416</v>
      </c>
      <c r="Z91" s="0" t="n">
        <v>0.269877</v>
      </c>
      <c r="AA91" s="0" t="n">
        <v>23.613825</v>
      </c>
      <c r="AB91" s="0" t="n">
        <v>3574.870821</v>
      </c>
      <c r="AC91" s="0" t="n">
        <v>-0.003067</v>
      </c>
      <c r="AD91" s="0" t="n">
        <v>-0.065812</v>
      </c>
      <c r="AE91" s="0" t="n">
        <v>-1.015613</v>
      </c>
    </row>
    <row r="92" customFormat="false" ht="12.75" hidden="false" customHeight="false" outlineLevel="0" collapsed="false">
      <c r="A92" s="0" t="n">
        <v>0.03</v>
      </c>
      <c r="B92" s="0" t="n">
        <v>1.06796</v>
      </c>
      <c r="C92" s="0" t="n">
        <v>25.596345</v>
      </c>
      <c r="D92" s="0" t="n">
        <v>3875.002339</v>
      </c>
      <c r="E92" s="0" t="n">
        <v>0.002695</v>
      </c>
      <c r="F92" s="0" t="n">
        <v>-0.065792</v>
      </c>
      <c r="G92" s="0" t="n">
        <v>-1.015303</v>
      </c>
      <c r="H92" s="0" t="n">
        <v>-0.604052</v>
      </c>
      <c r="I92" s="0" t="n">
        <v>19.264116</v>
      </c>
      <c r="J92" s="0" t="n">
        <v>2916.373192</v>
      </c>
      <c r="K92" s="0" t="n">
        <v>0.001228</v>
      </c>
      <c r="L92" s="0" t="n">
        <v>-0.06399</v>
      </c>
      <c r="M92" s="0" t="n">
        <v>-0.987507</v>
      </c>
      <c r="N92" s="0" t="n">
        <v>-0.187219</v>
      </c>
      <c r="O92" s="0" t="n">
        <v>21.761816</v>
      </c>
      <c r="P92" s="0" t="n">
        <v>3294.497154</v>
      </c>
      <c r="Q92" s="0" t="n">
        <v>0.001864</v>
      </c>
      <c r="R92" s="0" t="n">
        <v>-0.058957</v>
      </c>
      <c r="S92" s="0" t="n">
        <v>-0.909829</v>
      </c>
      <c r="T92" s="0" t="n">
        <v>0.298222</v>
      </c>
      <c r="U92" s="0" t="n">
        <v>22.254989</v>
      </c>
      <c r="V92" s="0" t="n">
        <v>3369.158163</v>
      </c>
      <c r="W92" s="18" t="n">
        <v>-7.125295E-005</v>
      </c>
      <c r="X92" s="0" t="n">
        <v>-0.062959</v>
      </c>
      <c r="Y92" s="0" t="n">
        <v>-0.971595</v>
      </c>
      <c r="Z92" s="0" t="n">
        <v>0.233667</v>
      </c>
      <c r="AA92" s="0" t="n">
        <v>26.013743</v>
      </c>
      <c r="AB92" s="0" t="n">
        <v>3938.191807</v>
      </c>
      <c r="AC92" s="0" t="n">
        <v>-0.003126</v>
      </c>
      <c r="AD92" s="0" t="n">
        <v>-0.066692</v>
      </c>
      <c r="AE92" s="0" t="n">
        <v>-1.029201</v>
      </c>
    </row>
    <row r="93" customFormat="false" ht="12.75" hidden="false" customHeight="false" outlineLevel="0" collapsed="false">
      <c r="A93" s="0" t="n">
        <v>0.0303333333333333</v>
      </c>
      <c r="B93" s="0" t="n">
        <v>0.919732</v>
      </c>
      <c r="C93" s="0" t="n">
        <v>26.095596</v>
      </c>
      <c r="D93" s="0" t="n">
        <v>3950.583432</v>
      </c>
      <c r="E93" s="0" t="n">
        <v>0.002775</v>
      </c>
      <c r="F93" s="0" t="n">
        <v>-0.066624</v>
      </c>
      <c r="G93" s="0" t="n">
        <v>-1.028153</v>
      </c>
      <c r="H93" s="0" t="n">
        <v>-0.634104</v>
      </c>
      <c r="I93" s="0" t="n">
        <v>21.249739</v>
      </c>
      <c r="J93" s="0" t="n">
        <v>3216.974402</v>
      </c>
      <c r="K93" s="0" t="n">
        <v>0.001246</v>
      </c>
      <c r="L93" s="0" t="n">
        <v>-0.06492</v>
      </c>
      <c r="M93" s="0" t="n">
        <v>-1.001851</v>
      </c>
      <c r="N93" s="0" t="n">
        <v>-0.239106</v>
      </c>
      <c r="O93" s="0" t="n">
        <v>23.187428</v>
      </c>
      <c r="P93" s="0" t="n">
        <v>3510.318979</v>
      </c>
      <c r="Q93" s="0" t="n">
        <v>0.001907</v>
      </c>
      <c r="R93" s="0" t="n">
        <v>-0.059742</v>
      </c>
      <c r="S93" s="0" t="n">
        <v>-0.92194</v>
      </c>
      <c r="T93" s="0" t="n">
        <v>0.227525</v>
      </c>
      <c r="U93" s="0" t="n">
        <v>24.265629</v>
      </c>
      <c r="V93" s="0" t="n">
        <v>3673.54667</v>
      </c>
      <c r="W93" s="18" t="n">
        <v>-5.453221E-005</v>
      </c>
      <c r="X93" s="0" t="n">
        <v>-0.063787</v>
      </c>
      <c r="Y93" s="0" t="n">
        <v>-0.984367</v>
      </c>
      <c r="Z93" s="0" t="n">
        <v>0.194356</v>
      </c>
      <c r="AA93" s="0" t="n">
        <v>28.197411</v>
      </c>
      <c r="AB93" s="0" t="n">
        <v>4268.774824</v>
      </c>
      <c r="AC93" s="0" t="n">
        <v>-0.003184</v>
      </c>
      <c r="AD93" s="0" t="n">
        <v>-0.067542</v>
      </c>
      <c r="AE93" s="0" t="n">
        <v>-1.042316</v>
      </c>
    </row>
    <row r="94" customFormat="false" ht="12.75" hidden="false" customHeight="false" outlineLevel="0" collapsed="false">
      <c r="A94" s="0" t="n">
        <v>0.0306666666666666</v>
      </c>
      <c r="B94" s="0" t="n">
        <v>0.783383</v>
      </c>
      <c r="C94" s="0" t="n">
        <v>26.014631</v>
      </c>
      <c r="D94" s="0" t="n">
        <v>3938.326185</v>
      </c>
      <c r="E94" s="0" t="n">
        <v>0.002855</v>
      </c>
      <c r="F94" s="0" t="n">
        <v>-0.067429</v>
      </c>
      <c r="G94" s="0" t="n">
        <v>-1.040567</v>
      </c>
      <c r="H94" s="0" t="n">
        <v>-0.611126</v>
      </c>
      <c r="I94" s="0" t="n">
        <v>22.871443</v>
      </c>
      <c r="J94" s="0" t="n">
        <v>3462.4824</v>
      </c>
      <c r="K94" s="0" t="n">
        <v>0.001264</v>
      </c>
      <c r="L94" s="0" t="n">
        <v>-0.065825</v>
      </c>
      <c r="M94" s="0" t="n">
        <v>-1.015811</v>
      </c>
      <c r="N94" s="0" t="n">
        <v>-0.268391</v>
      </c>
      <c r="O94" s="0" t="n">
        <v>24.270864</v>
      </c>
      <c r="P94" s="0" t="n">
        <v>3674.33922</v>
      </c>
      <c r="Q94" s="0" t="n">
        <v>0.001949</v>
      </c>
      <c r="R94" s="0" t="n">
        <v>-0.0605</v>
      </c>
      <c r="S94" s="0" t="n">
        <v>-0.933644</v>
      </c>
      <c r="T94" s="0" t="n">
        <v>0.151464</v>
      </c>
      <c r="U94" s="0" t="n">
        <v>25.781078</v>
      </c>
      <c r="V94" s="0" t="n">
        <v>3902.968806</v>
      </c>
      <c r="W94" s="18" t="n">
        <v>-3.764671E-005</v>
      </c>
      <c r="X94" s="0" t="n">
        <v>-0.064586</v>
      </c>
      <c r="Y94" s="0" t="n">
        <v>-0.996705</v>
      </c>
      <c r="Z94" s="0" t="n">
        <v>0.152863</v>
      </c>
      <c r="AA94" s="0" t="n">
        <v>30.028319</v>
      </c>
      <c r="AB94" s="0" t="n">
        <v>4545.953926</v>
      </c>
      <c r="AC94" s="0" t="n">
        <v>-0.003242</v>
      </c>
      <c r="AD94" s="0" t="n">
        <v>-0.068359</v>
      </c>
      <c r="AE94" s="0" t="n">
        <v>-1.054927</v>
      </c>
    </row>
    <row r="95" customFormat="false" ht="12.75" hidden="false" customHeight="false" outlineLevel="0" collapsed="false">
      <c r="A95" s="0" t="n">
        <v>0.031</v>
      </c>
      <c r="B95" s="0" t="n">
        <v>0.662092</v>
      </c>
      <c r="C95" s="0" t="n">
        <v>25.467691</v>
      </c>
      <c r="D95" s="0" t="n">
        <v>3855.525545</v>
      </c>
      <c r="E95" s="0" t="n">
        <v>0.002936</v>
      </c>
      <c r="F95" s="0" t="n">
        <v>-0.068205</v>
      </c>
      <c r="G95" s="0" t="n">
        <v>-1.052553</v>
      </c>
      <c r="H95" s="0" t="n">
        <v>-0.535167</v>
      </c>
      <c r="I95" s="0" t="n">
        <v>24.025501</v>
      </c>
      <c r="J95" s="0" t="n">
        <v>3637.193932</v>
      </c>
      <c r="K95" s="0" t="n">
        <v>0.001281</v>
      </c>
      <c r="L95" s="0" t="n">
        <v>-0.066703</v>
      </c>
      <c r="M95" s="0" t="n">
        <v>-1.029368</v>
      </c>
      <c r="N95" s="0" t="n">
        <v>-0.277507</v>
      </c>
      <c r="O95" s="0" t="n">
        <v>25.037513</v>
      </c>
      <c r="P95" s="0" t="n">
        <v>3790.401354</v>
      </c>
      <c r="Q95" s="0" t="n">
        <v>0.001991</v>
      </c>
      <c r="R95" s="0" t="n">
        <v>-0.061231</v>
      </c>
      <c r="S95" s="0" t="n">
        <v>-0.944928</v>
      </c>
      <c r="T95" s="0" t="n">
        <v>0.07171</v>
      </c>
      <c r="U95" s="0" t="n">
        <v>26.723275</v>
      </c>
      <c r="V95" s="0" t="n">
        <v>4045.606989</v>
      </c>
      <c r="W95" s="18" t="n">
        <v>-2.06832E-005</v>
      </c>
      <c r="X95" s="0" t="n">
        <v>-0.065357</v>
      </c>
      <c r="Y95" s="0" t="n">
        <v>-1.008595</v>
      </c>
      <c r="Z95" s="0" t="n">
        <v>0.110348</v>
      </c>
      <c r="AA95" s="0" t="n">
        <v>31.404656</v>
      </c>
      <c r="AB95" s="0" t="n">
        <v>4754.316201</v>
      </c>
      <c r="AC95" s="0" t="n">
        <v>-0.0033</v>
      </c>
      <c r="AD95" s="0" t="n">
        <v>-0.069142</v>
      </c>
      <c r="AE95" s="0" t="n">
        <v>-1.067011</v>
      </c>
    </row>
    <row r="96" customFormat="false" ht="12.75" hidden="false" customHeight="false" outlineLevel="0" collapsed="false">
      <c r="A96" s="0" t="n">
        <v>0.0313333333333333</v>
      </c>
      <c r="B96" s="0" t="n">
        <v>0.55827</v>
      </c>
      <c r="C96" s="0" t="n">
        <v>24.610073</v>
      </c>
      <c r="D96" s="0" t="n">
        <v>3725.691737</v>
      </c>
      <c r="E96" s="0" t="n">
        <v>0.003018</v>
      </c>
      <c r="F96" s="0" t="n">
        <v>-0.068955</v>
      </c>
      <c r="G96" s="0" t="n">
        <v>-1.064126</v>
      </c>
      <c r="H96" s="0" t="n">
        <v>-0.408759</v>
      </c>
      <c r="I96" s="0" t="n">
        <v>24.653946</v>
      </c>
      <c r="J96" s="0" t="n">
        <v>3732.333607</v>
      </c>
      <c r="K96" s="0" t="n">
        <v>0.001298</v>
      </c>
      <c r="L96" s="0" t="n">
        <v>-0.067555</v>
      </c>
      <c r="M96" s="0" t="n">
        <v>-1.042511</v>
      </c>
      <c r="N96" s="0" t="n">
        <v>-0.269701</v>
      </c>
      <c r="O96" s="0" t="n">
        <v>25.542212</v>
      </c>
      <c r="P96" s="0" t="n">
        <v>3866.807217</v>
      </c>
      <c r="Q96" s="0" t="n">
        <v>0.002033</v>
      </c>
      <c r="R96" s="0" t="n">
        <v>-0.061935</v>
      </c>
      <c r="S96" s="0" t="n">
        <v>-0.955783</v>
      </c>
      <c r="T96" s="0" t="n">
        <v>-0.010041</v>
      </c>
      <c r="U96" s="0" t="n">
        <v>27.088021</v>
      </c>
      <c r="V96" s="0" t="n">
        <v>4100.825572</v>
      </c>
      <c r="W96" s="18" t="n">
        <v>-3.730614E-006</v>
      </c>
      <c r="X96" s="0" t="n">
        <v>-0.066098</v>
      </c>
      <c r="Y96" s="0" t="n">
        <v>-1.020031</v>
      </c>
      <c r="Z96" s="0" t="n">
        <v>0.068172</v>
      </c>
      <c r="AA96" s="0" t="n">
        <v>32.277802</v>
      </c>
      <c r="AB96" s="0" t="n">
        <v>4886.500698</v>
      </c>
      <c r="AC96" s="0" t="n">
        <v>-0.003358</v>
      </c>
      <c r="AD96" s="0" t="n">
        <v>-0.06989</v>
      </c>
      <c r="AE96" s="0" t="n">
        <v>-1.078552</v>
      </c>
    </row>
    <row r="97" customFormat="false" ht="12.75" hidden="false" customHeight="false" outlineLevel="0" collapsed="false">
      <c r="A97" s="0" t="n">
        <v>0.0316666666666666</v>
      </c>
      <c r="B97" s="0" t="n">
        <v>0.473498</v>
      </c>
      <c r="C97" s="0" t="n">
        <v>23.621684</v>
      </c>
      <c r="D97" s="0" t="n">
        <v>3576.060535</v>
      </c>
      <c r="E97" s="0" t="n">
        <v>0.0031</v>
      </c>
      <c r="F97" s="0" t="n">
        <v>-0.06968</v>
      </c>
      <c r="G97" s="0" t="n">
        <v>-1.075302</v>
      </c>
      <c r="H97" s="0" t="n">
        <v>-0.236754</v>
      </c>
      <c r="I97" s="0" t="n">
        <v>24.764486</v>
      </c>
      <c r="J97" s="0" t="n">
        <v>3749.068044</v>
      </c>
      <c r="K97" s="0" t="n">
        <v>0.001314</v>
      </c>
      <c r="L97" s="0" t="n">
        <v>-0.068379</v>
      </c>
      <c r="M97" s="0" t="n">
        <v>-1.055238</v>
      </c>
      <c r="N97" s="0" t="n">
        <v>-0.248785</v>
      </c>
      <c r="O97" s="0" t="n">
        <v>25.8554</v>
      </c>
      <c r="P97" s="0" t="n">
        <v>3914.220325</v>
      </c>
      <c r="Q97" s="0" t="n">
        <v>0.002075</v>
      </c>
      <c r="R97" s="0" t="n">
        <v>-0.06261</v>
      </c>
      <c r="S97" s="0" t="n">
        <v>-0.966204</v>
      </c>
      <c r="T97" s="0" t="n">
        <v>-0.092063</v>
      </c>
      <c r="U97" s="0" t="n">
        <v>26.942704</v>
      </c>
      <c r="V97" s="0" t="n">
        <v>4078.826058</v>
      </c>
      <c r="W97" s="18" t="n">
        <v>1.312183E-005</v>
      </c>
      <c r="X97" s="0" t="n">
        <v>-0.06681</v>
      </c>
      <c r="Y97" s="0" t="n">
        <v>-1.031014</v>
      </c>
      <c r="Z97" s="0" t="n">
        <v>0.02783</v>
      </c>
      <c r="AA97" s="0" t="n">
        <v>32.659042</v>
      </c>
      <c r="AB97" s="0" t="n">
        <v>4944.216263</v>
      </c>
      <c r="AC97" s="0" t="n">
        <v>-0.003416</v>
      </c>
      <c r="AD97" s="0" t="n">
        <v>-0.070603</v>
      </c>
      <c r="AE97" s="0" t="n">
        <v>-1.089546</v>
      </c>
    </row>
    <row r="98" customFormat="false" ht="12.75" hidden="false" customHeight="false" outlineLevel="0" collapsed="false">
      <c r="A98" s="0" t="n">
        <v>0.032</v>
      </c>
      <c r="B98" s="0" t="n">
        <v>0.408506</v>
      </c>
      <c r="C98" s="0" t="n">
        <v>22.690341</v>
      </c>
      <c r="D98" s="0" t="n">
        <v>3435.065552</v>
      </c>
      <c r="E98" s="0" t="n">
        <v>0.003183</v>
      </c>
      <c r="F98" s="0" t="n">
        <v>-0.070379</v>
      </c>
      <c r="G98" s="0" t="n">
        <v>-1.086097</v>
      </c>
      <c r="H98" s="0" t="n">
        <v>-0.026046</v>
      </c>
      <c r="I98" s="0" t="n">
        <v>24.437882</v>
      </c>
      <c r="J98" s="0" t="n">
        <v>3699.623928</v>
      </c>
      <c r="K98" s="0" t="n">
        <v>0.00133</v>
      </c>
      <c r="L98" s="0" t="n">
        <v>-0.069178</v>
      </c>
      <c r="M98" s="0" t="n">
        <v>-1.067555</v>
      </c>
      <c r="N98" s="0" t="n">
        <v>-0.218855</v>
      </c>
      <c r="O98" s="0" t="n">
        <v>26.048351</v>
      </c>
      <c r="P98" s="0" t="n">
        <v>3943.43099</v>
      </c>
      <c r="Q98" s="0" t="n">
        <v>0.002116</v>
      </c>
      <c r="R98" s="0" t="n">
        <v>-0.063257</v>
      </c>
      <c r="S98" s="0" t="n">
        <v>-0.976187</v>
      </c>
      <c r="T98" s="0" t="n">
        <v>-0.172592</v>
      </c>
      <c r="U98" s="0" t="n">
        <v>26.411876</v>
      </c>
      <c r="V98" s="0" t="n">
        <v>3998.464628</v>
      </c>
      <c r="W98" s="18" t="n">
        <v>2.978652E-005</v>
      </c>
      <c r="X98" s="0" t="n">
        <v>-0.067493</v>
      </c>
      <c r="Y98" s="0" t="n">
        <v>-1.041553</v>
      </c>
      <c r="Z98" s="0" t="n">
        <v>-0.009106</v>
      </c>
      <c r="AA98" s="0" t="n">
        <v>32.613698</v>
      </c>
      <c r="AB98" s="0" t="n">
        <v>4937.35173</v>
      </c>
      <c r="AC98" s="0" t="n">
        <v>-0.003474</v>
      </c>
      <c r="AD98" s="0" t="n">
        <v>-0.071279</v>
      </c>
      <c r="AE98" s="0" t="n">
        <v>-1.099992</v>
      </c>
    </row>
    <row r="99" customFormat="false" ht="12.75" hidden="false" customHeight="false" outlineLevel="0" collapsed="false">
      <c r="A99" s="0" t="n">
        <v>0.0323333333333333</v>
      </c>
      <c r="B99" s="0" t="n">
        <v>0.363217</v>
      </c>
      <c r="C99" s="0" t="n">
        <v>21.994614</v>
      </c>
      <c r="D99" s="0" t="n">
        <v>3329.740286</v>
      </c>
      <c r="E99" s="0" t="n">
        <v>0.003266</v>
      </c>
      <c r="F99" s="0" t="n">
        <v>-0.071055</v>
      </c>
      <c r="G99" s="0" t="n">
        <v>-1.096523</v>
      </c>
      <c r="H99" s="0" t="n">
        <v>0.214796</v>
      </c>
      <c r="I99" s="0" t="n">
        <v>23.818805</v>
      </c>
      <c r="J99" s="0" t="n">
        <v>3605.902456</v>
      </c>
      <c r="K99" s="0" t="n">
        <v>0.001347</v>
      </c>
      <c r="L99" s="0" t="n">
        <v>-0.06995</v>
      </c>
      <c r="M99" s="0" t="n">
        <v>-1.079472</v>
      </c>
      <c r="N99" s="0" t="n">
        <v>-0.184025</v>
      </c>
      <c r="O99" s="0" t="n">
        <v>26.180731</v>
      </c>
      <c r="P99" s="0" t="n">
        <v>3963.471947</v>
      </c>
      <c r="Q99" s="0" t="n">
        <v>0.002157</v>
      </c>
      <c r="R99" s="0" t="n">
        <v>-0.063875</v>
      </c>
      <c r="S99" s="0" t="n">
        <v>-0.985731</v>
      </c>
      <c r="T99" s="0" t="n">
        <v>-0.249822</v>
      </c>
      <c r="U99" s="0" t="n">
        <v>25.654256</v>
      </c>
      <c r="V99" s="0" t="n">
        <v>3883.769432</v>
      </c>
      <c r="W99" s="18" t="n">
        <v>4.617944E-005</v>
      </c>
      <c r="X99" s="0" t="n">
        <v>-0.068148</v>
      </c>
      <c r="Y99" s="0" t="n">
        <v>-1.051662</v>
      </c>
      <c r="Z99" s="0" t="n">
        <v>-0.041053</v>
      </c>
      <c r="AA99" s="0" t="n">
        <v>32.245237</v>
      </c>
      <c r="AB99" s="0" t="n">
        <v>4881.570812</v>
      </c>
      <c r="AC99" s="0" t="n">
        <v>-0.003532</v>
      </c>
      <c r="AD99" s="0" t="n">
        <v>-0.071921</v>
      </c>
      <c r="AE99" s="0" t="n">
        <v>-1.109896</v>
      </c>
    </row>
    <row r="100" customFormat="false" ht="12.75" hidden="false" customHeight="false" outlineLevel="0" collapsed="false">
      <c r="A100" s="0" t="n">
        <v>0.0326666666666666</v>
      </c>
      <c r="B100" s="0" t="n">
        <v>0.336825</v>
      </c>
      <c r="C100" s="0" t="n">
        <v>21.684884</v>
      </c>
      <c r="D100" s="0" t="n">
        <v>3282.850547</v>
      </c>
      <c r="E100" s="0" t="n">
        <v>0.003349</v>
      </c>
      <c r="F100" s="0" t="n">
        <v>-0.071707</v>
      </c>
      <c r="G100" s="0" t="n">
        <v>-1.106585</v>
      </c>
      <c r="H100" s="0" t="n">
        <v>0.475971</v>
      </c>
      <c r="I100" s="0" t="n">
        <v>23.091004</v>
      </c>
      <c r="J100" s="0" t="n">
        <v>3495.721513</v>
      </c>
      <c r="K100" s="0" t="n">
        <v>0.001364</v>
      </c>
      <c r="L100" s="0" t="n">
        <v>-0.070697</v>
      </c>
      <c r="M100" s="0" t="n">
        <v>-1.091002</v>
      </c>
      <c r="N100" s="0" t="n">
        <v>-0.148176</v>
      </c>
      <c r="O100" s="0" t="n">
        <v>26.292907</v>
      </c>
      <c r="P100" s="0" t="n">
        <v>3980.454113</v>
      </c>
      <c r="Q100" s="0" t="n">
        <v>0.002198</v>
      </c>
      <c r="R100" s="0" t="n">
        <v>-0.064465</v>
      </c>
      <c r="S100" s="0" t="n">
        <v>-0.994834</v>
      </c>
      <c r="T100" s="0" t="n">
        <v>-0.321912</v>
      </c>
      <c r="U100" s="0" t="n">
        <v>24.835557</v>
      </c>
      <c r="V100" s="0" t="n">
        <v>3759.827501</v>
      </c>
      <c r="W100" s="18" t="n">
        <v>6.222219E-005</v>
      </c>
      <c r="X100" s="0" t="n">
        <v>-0.068776</v>
      </c>
      <c r="Y100" s="0" t="n">
        <v>-1.061354</v>
      </c>
      <c r="Z100" s="0" t="n">
        <v>-0.06649</v>
      </c>
      <c r="AA100" s="0" t="n">
        <v>31.674011</v>
      </c>
      <c r="AB100" s="0" t="n">
        <v>4795.093491</v>
      </c>
      <c r="AC100" s="0" t="n">
        <v>-0.00359</v>
      </c>
      <c r="AD100" s="0" t="n">
        <v>-0.072529</v>
      </c>
      <c r="AE100" s="0" t="n">
        <v>-1.119269</v>
      </c>
    </row>
    <row r="101" customFormat="false" ht="12.75" hidden="false" customHeight="false" outlineLevel="0" collapsed="false">
      <c r="A101" s="0" t="n">
        <v>0.033</v>
      </c>
      <c r="B101" s="0" t="n">
        <v>0.327914</v>
      </c>
      <c r="C101" s="0" t="n">
        <v>21.862575</v>
      </c>
      <c r="D101" s="0" t="n">
        <v>3309.750967</v>
      </c>
      <c r="E101" s="0" t="n">
        <v>0.003433</v>
      </c>
      <c r="F101" s="0" t="n">
        <v>-0.072335</v>
      </c>
      <c r="G101" s="0" t="n">
        <v>-1.116281</v>
      </c>
      <c r="H101" s="0" t="n">
        <v>0.746944</v>
      </c>
      <c r="I101" s="0" t="n">
        <v>22.442638</v>
      </c>
      <c r="J101" s="0" t="n">
        <v>3397.566097</v>
      </c>
      <c r="K101" s="0" t="n">
        <v>0.001382</v>
      </c>
      <c r="L101" s="0" t="n">
        <v>-0.07142</v>
      </c>
      <c r="M101" s="0" t="n">
        <v>-1.102154</v>
      </c>
      <c r="N101" s="0" t="n">
        <v>-0.114743</v>
      </c>
      <c r="O101" s="0" t="n">
        <v>26.404175</v>
      </c>
      <c r="P101" s="0" t="n">
        <v>3997.298768</v>
      </c>
      <c r="Q101" s="0" t="n">
        <v>0.002239</v>
      </c>
      <c r="R101" s="0" t="n">
        <v>-0.065026</v>
      </c>
      <c r="S101" s="0" t="n">
        <v>-1.003493</v>
      </c>
      <c r="T101" s="0" t="n">
        <v>-0.387019</v>
      </c>
      <c r="U101" s="0" t="n">
        <v>24.101938</v>
      </c>
      <c r="V101" s="0" t="n">
        <v>3648.765713</v>
      </c>
      <c r="W101" s="18" t="n">
        <v>7.784393E-005</v>
      </c>
      <c r="X101" s="0" t="n">
        <v>-0.069378</v>
      </c>
      <c r="Y101" s="0" t="n">
        <v>-1.070642</v>
      </c>
      <c r="Z101" s="0" t="n">
        <v>-0.084027</v>
      </c>
      <c r="AA101" s="0" t="n">
        <v>31.015701</v>
      </c>
      <c r="AB101" s="0" t="n">
        <v>4695.432712</v>
      </c>
      <c r="AC101" s="0" t="n">
        <v>-0.003648</v>
      </c>
      <c r="AD101" s="0" t="n">
        <v>-0.073102</v>
      </c>
      <c r="AE101" s="0" t="n">
        <v>-1.128121</v>
      </c>
    </row>
    <row r="102" customFormat="false" ht="12.75" hidden="false" customHeight="false" outlineLevel="0" collapsed="false">
      <c r="A102" s="0" t="n">
        <v>0.0333333333333333</v>
      </c>
      <c r="B102" s="0" t="n">
        <v>0.334606</v>
      </c>
      <c r="C102" s="0" t="n">
        <v>22.56049</v>
      </c>
      <c r="D102" s="0" t="n">
        <v>3415.40761</v>
      </c>
      <c r="E102" s="0" t="n">
        <v>0.003517</v>
      </c>
      <c r="F102" s="0" t="n">
        <v>-0.072939</v>
      </c>
      <c r="G102" s="0" t="n">
        <v>-1.125597</v>
      </c>
      <c r="H102" s="0" t="n">
        <v>1.016951</v>
      </c>
      <c r="I102" s="0" t="n">
        <v>22.030321</v>
      </c>
      <c r="J102" s="0" t="n">
        <v>3335.145918</v>
      </c>
      <c r="K102" s="0" t="n">
        <v>0.001401</v>
      </c>
      <c r="L102" s="0" t="n">
        <v>-0.072118</v>
      </c>
      <c r="M102" s="0" t="n">
        <v>-1.112937</v>
      </c>
      <c r="N102" s="0" t="n">
        <v>-0.086546</v>
      </c>
      <c r="O102" s="0" t="n">
        <v>26.516268</v>
      </c>
      <c r="P102" s="0" t="n">
        <v>4014.268413</v>
      </c>
      <c r="Q102" s="0" t="n">
        <v>0.00228</v>
      </c>
      <c r="R102" s="0" t="n">
        <v>-0.065559</v>
      </c>
      <c r="S102" s="0" t="n">
        <v>-1.011708</v>
      </c>
      <c r="T102" s="0" t="n">
        <v>-0.443342</v>
      </c>
      <c r="U102" s="0" t="n">
        <v>23.558857</v>
      </c>
      <c r="V102" s="0" t="n">
        <v>3566.54931</v>
      </c>
      <c r="W102" s="18" t="n">
        <v>9.298339E-005</v>
      </c>
      <c r="X102" s="0" t="n">
        <v>-0.069954</v>
      </c>
      <c r="Y102" s="0" t="n">
        <v>-1.079534</v>
      </c>
      <c r="Z102" s="0" t="n">
        <v>-0.09248</v>
      </c>
      <c r="AA102" s="0" t="n">
        <v>30.363781</v>
      </c>
      <c r="AB102" s="0" t="n">
        <v>4596.739271</v>
      </c>
      <c r="AC102" s="0" t="n">
        <v>-0.003706</v>
      </c>
      <c r="AD102" s="0" t="n">
        <v>-0.073643</v>
      </c>
      <c r="AE102" s="0" t="n">
        <v>-1.136464</v>
      </c>
    </row>
    <row r="103" customFormat="false" ht="12.75" hidden="false" customHeight="false" outlineLevel="0" collapsed="false">
      <c r="A103" s="0" t="n">
        <v>0.0336666666666666</v>
      </c>
      <c r="B103" s="0" t="n">
        <v>0.354724</v>
      </c>
      <c r="C103" s="0" t="n">
        <v>23.729853</v>
      </c>
      <c r="D103" s="0" t="n">
        <v>3592.43613</v>
      </c>
      <c r="E103" s="0" t="n">
        <v>0.003601</v>
      </c>
      <c r="F103" s="0" t="n">
        <v>-0.073517</v>
      </c>
      <c r="G103" s="0" t="n">
        <v>-1.134515</v>
      </c>
      <c r="H103" s="0" t="n">
        <v>1.275507</v>
      </c>
      <c r="I103" s="0" t="n">
        <v>21.950301</v>
      </c>
      <c r="J103" s="0" t="n">
        <v>3323.031705</v>
      </c>
      <c r="K103" s="0" t="n">
        <v>0.001421</v>
      </c>
      <c r="L103" s="0" t="n">
        <v>-0.072793</v>
      </c>
      <c r="M103" s="0" t="n">
        <v>-1.123352</v>
      </c>
      <c r="N103" s="0" t="n">
        <v>-0.065664</v>
      </c>
      <c r="O103" s="0" t="n">
        <v>26.619782</v>
      </c>
      <c r="P103" s="0" t="n">
        <v>4029.939338</v>
      </c>
      <c r="Q103" s="0" t="n">
        <v>0.00232</v>
      </c>
      <c r="R103" s="0" t="n">
        <v>-0.066062</v>
      </c>
      <c r="S103" s="0" t="n">
        <v>-1.019475</v>
      </c>
      <c r="T103" s="0" t="n">
        <v>-0.489179</v>
      </c>
      <c r="U103" s="0" t="n">
        <v>23.259161</v>
      </c>
      <c r="V103" s="0" t="n">
        <v>3521.178656</v>
      </c>
      <c r="W103" s="0" t="n">
        <v>0.000108</v>
      </c>
      <c r="X103" s="0" t="n">
        <v>-0.070505</v>
      </c>
      <c r="Y103" s="0" t="n">
        <v>-1.088035</v>
      </c>
      <c r="Z103" s="0" t="n">
        <v>-0.09094</v>
      </c>
      <c r="AA103" s="0" t="n">
        <v>29.778781</v>
      </c>
      <c r="AB103" s="0" t="n">
        <v>4508.176727</v>
      </c>
      <c r="AC103" s="0" t="n">
        <v>-0.003765</v>
      </c>
      <c r="AD103" s="0" t="n">
        <v>-0.074151</v>
      </c>
      <c r="AE103" s="0" t="n">
        <v>-1.144306</v>
      </c>
    </row>
    <row r="104" customFormat="false" ht="12.75" hidden="false" customHeight="false" outlineLevel="0" collapsed="false">
      <c r="A104" s="0" t="n">
        <v>0.034</v>
      </c>
      <c r="B104" s="0" t="n">
        <v>0.385944</v>
      </c>
      <c r="C104" s="0" t="n">
        <v>25.240222</v>
      </c>
      <c r="D104" s="0" t="n">
        <v>3821.089191</v>
      </c>
      <c r="E104" s="0" t="n">
        <v>0.003686</v>
      </c>
      <c r="F104" s="0" t="n">
        <v>-0.074067</v>
      </c>
      <c r="G104" s="0" t="n">
        <v>-1.143009</v>
      </c>
      <c r="H104" s="0" t="n">
        <v>1.512877</v>
      </c>
      <c r="I104" s="0" t="n">
        <v>22.222903</v>
      </c>
      <c r="J104" s="0" t="n">
        <v>3364.300727</v>
      </c>
      <c r="K104" s="0" t="n">
        <v>0.001443</v>
      </c>
      <c r="L104" s="0" t="n">
        <v>-0.073444</v>
      </c>
      <c r="M104" s="0" t="n">
        <v>-1.133393</v>
      </c>
      <c r="N104" s="0" t="n">
        <v>-0.053376</v>
      </c>
      <c r="O104" s="0" t="n">
        <v>26.700665</v>
      </c>
      <c r="P104" s="0" t="n">
        <v>4042.184089</v>
      </c>
      <c r="Q104" s="0" t="n">
        <v>0.002361</v>
      </c>
      <c r="R104" s="0" t="n">
        <v>-0.066536</v>
      </c>
      <c r="S104" s="0" t="n">
        <v>-1.026794</v>
      </c>
      <c r="T104" s="0" t="n">
        <v>-0.523001</v>
      </c>
      <c r="U104" s="0" t="n">
        <v>23.201961</v>
      </c>
      <c r="V104" s="0" t="n">
        <v>3512.519116</v>
      </c>
      <c r="W104" s="0" t="n">
        <v>0.000122</v>
      </c>
      <c r="X104" s="0" t="n">
        <v>-0.07103</v>
      </c>
      <c r="Y104" s="0" t="n">
        <v>-1.096147</v>
      </c>
      <c r="Z104" s="0" t="n">
        <v>-0.078835</v>
      </c>
      <c r="AA104" s="0" t="n">
        <v>29.285255</v>
      </c>
      <c r="AB104" s="0" t="n">
        <v>4433.462302</v>
      </c>
      <c r="AC104" s="0" t="n">
        <v>-0.003823</v>
      </c>
      <c r="AD104" s="0" t="n">
        <v>-0.074627</v>
      </c>
      <c r="AE104" s="0" t="n">
        <v>-1.151657</v>
      </c>
    </row>
    <row r="105" customFormat="false" ht="12.75" hidden="false" customHeight="false" outlineLevel="0" collapsed="false">
      <c r="A105" s="0" t="n">
        <v>0.0343333333333333</v>
      </c>
      <c r="B105" s="0" t="n">
        <v>0.425938</v>
      </c>
      <c r="C105" s="0" t="n">
        <v>26.896102</v>
      </c>
      <c r="D105" s="0" t="n">
        <v>4071.771041</v>
      </c>
      <c r="E105" s="0" t="n">
        <v>0.003772</v>
      </c>
      <c r="F105" s="0" t="n">
        <v>-0.074588</v>
      </c>
      <c r="G105" s="0" t="n">
        <v>-1.151052</v>
      </c>
      <c r="H105" s="0" t="n">
        <v>1.720492</v>
      </c>
      <c r="I105" s="0" t="n">
        <v>22.793226</v>
      </c>
      <c r="J105" s="0" t="n">
        <v>3450.641208</v>
      </c>
      <c r="K105" s="0" t="n">
        <v>0.001467</v>
      </c>
      <c r="L105" s="0" t="n">
        <v>-0.07407</v>
      </c>
      <c r="M105" s="0" t="n">
        <v>-1.143052</v>
      </c>
      <c r="N105" s="0" t="n">
        <v>-0.050134</v>
      </c>
      <c r="O105" s="0" t="n">
        <v>26.745017</v>
      </c>
      <c r="P105" s="0" t="n">
        <v>4048.898512</v>
      </c>
      <c r="Q105" s="0" t="n">
        <v>0.002401</v>
      </c>
      <c r="R105" s="0" t="n">
        <v>-0.066981</v>
      </c>
      <c r="S105" s="0" t="n">
        <v>-1.033664</v>
      </c>
      <c r="T105" s="0" t="n">
        <v>-0.543531</v>
      </c>
      <c r="U105" s="0" t="n">
        <v>23.340954</v>
      </c>
      <c r="V105" s="0" t="n">
        <v>3533.561096</v>
      </c>
      <c r="W105" s="0" t="n">
        <v>0.000135</v>
      </c>
      <c r="X105" s="0" t="n">
        <v>-0.071531</v>
      </c>
      <c r="Y105" s="0" t="n">
        <v>-1.103867</v>
      </c>
      <c r="Z105" s="0" t="n">
        <v>-0.055976</v>
      </c>
      <c r="AA105" s="0" t="n">
        <v>28.8756</v>
      </c>
      <c r="AB105" s="0" t="n">
        <v>4371.445097</v>
      </c>
      <c r="AC105" s="0" t="n">
        <v>-0.003882</v>
      </c>
      <c r="AD105" s="0" t="n">
        <v>-0.075072</v>
      </c>
      <c r="AE105" s="0" t="n">
        <v>-1.158524</v>
      </c>
    </row>
    <row r="106" customFormat="false" ht="12.75" hidden="false" customHeight="false" outlineLevel="0" collapsed="false">
      <c r="A106" s="0" t="n">
        <v>0.0346666666666666</v>
      </c>
      <c r="B106" s="0" t="n">
        <v>0.472489</v>
      </c>
      <c r="C106" s="0" t="n">
        <v>28.469465</v>
      </c>
      <c r="D106" s="0" t="n">
        <v>4309.960726</v>
      </c>
      <c r="E106" s="0" t="n">
        <v>0.003858</v>
      </c>
      <c r="F106" s="0" t="n">
        <v>-0.075078</v>
      </c>
      <c r="G106" s="0" t="n">
        <v>-1.158617</v>
      </c>
      <c r="H106" s="0" t="n">
        <v>1.89128</v>
      </c>
      <c r="I106" s="0" t="n">
        <v>23.547524</v>
      </c>
      <c r="J106" s="0" t="n">
        <v>3564.833592</v>
      </c>
      <c r="K106" s="0" t="n">
        <v>0.001493</v>
      </c>
      <c r="L106" s="0" t="n">
        <v>-0.07467</v>
      </c>
      <c r="M106" s="0" t="n">
        <v>-1.152315</v>
      </c>
      <c r="N106" s="0" t="n">
        <v>-0.055602</v>
      </c>
      <c r="O106" s="0" t="n">
        <v>26.74209</v>
      </c>
      <c r="P106" s="0" t="n">
        <v>4048.455377</v>
      </c>
      <c r="Q106" s="0" t="n">
        <v>0.002442</v>
      </c>
      <c r="R106" s="0" t="n">
        <v>-0.067398</v>
      </c>
      <c r="S106" s="0" t="n">
        <v>-1.040085</v>
      </c>
      <c r="T106" s="0" t="n">
        <v>-0.54981</v>
      </c>
      <c r="U106" s="0" t="n">
        <v>23.598909</v>
      </c>
      <c r="V106" s="0" t="n">
        <v>3572.612658</v>
      </c>
      <c r="W106" s="0" t="n">
        <v>0.000148</v>
      </c>
      <c r="X106" s="0" t="n">
        <v>-0.072005</v>
      </c>
      <c r="Y106" s="0" t="n">
        <v>-1.111192</v>
      </c>
      <c r="Z106" s="0" t="n">
        <v>-0.022592</v>
      </c>
      <c r="AA106" s="0" t="n">
        <v>28.518729</v>
      </c>
      <c r="AB106" s="0" t="n">
        <v>4317.418791</v>
      </c>
      <c r="AC106" s="0" t="n">
        <v>-0.00394</v>
      </c>
      <c r="AD106" s="0" t="n">
        <v>-0.075486</v>
      </c>
      <c r="AE106" s="0" t="n">
        <v>-1.164911</v>
      </c>
    </row>
    <row r="107" customFormat="false" ht="12.75" hidden="false" customHeight="false" outlineLevel="0" collapsed="false">
      <c r="A107" s="0" t="n">
        <v>0.035</v>
      </c>
      <c r="B107" s="0" t="n">
        <v>0.523567</v>
      </c>
      <c r="C107" s="0" t="n">
        <v>29.742185</v>
      </c>
      <c r="D107" s="0" t="n">
        <v>4502.636454</v>
      </c>
      <c r="E107" s="0" t="n">
        <v>0.003944</v>
      </c>
      <c r="F107" s="0" t="n">
        <v>-0.075536</v>
      </c>
      <c r="G107" s="0" t="n">
        <v>-1.165682</v>
      </c>
      <c r="H107" s="0" t="n">
        <v>2.019923</v>
      </c>
      <c r="I107" s="0" t="n">
        <v>24.341319</v>
      </c>
      <c r="J107" s="0" t="n">
        <v>3685.005371</v>
      </c>
      <c r="K107" s="0" t="n">
        <v>0.001521</v>
      </c>
      <c r="L107" s="0" t="n">
        <v>-0.075244</v>
      </c>
      <c r="M107" s="0" t="n">
        <v>-1.16117</v>
      </c>
      <c r="N107" s="0" t="n">
        <v>-0.068716</v>
      </c>
      <c r="O107" s="0" t="n">
        <v>26.686135</v>
      </c>
      <c r="P107" s="0" t="n">
        <v>4039.98438</v>
      </c>
      <c r="Q107" s="0" t="n">
        <v>0.002482</v>
      </c>
      <c r="R107" s="0" t="n">
        <v>-0.067785</v>
      </c>
      <c r="S107" s="0" t="n">
        <v>-1.046059</v>
      </c>
      <c r="T107" s="0" t="n">
        <v>-0.541269</v>
      </c>
      <c r="U107" s="0" t="n">
        <v>23.88486</v>
      </c>
      <c r="V107" s="0" t="n">
        <v>3615.902541</v>
      </c>
      <c r="W107" s="0" t="n">
        <v>0.00016</v>
      </c>
      <c r="X107" s="0" t="n">
        <v>-0.072454</v>
      </c>
      <c r="Y107" s="0" t="n">
        <v>-1.118115</v>
      </c>
      <c r="Z107" s="0" t="n">
        <v>0.020669</v>
      </c>
      <c r="AA107" s="0" t="n">
        <v>28.17119</v>
      </c>
      <c r="AB107" s="0" t="n">
        <v>4264.805226</v>
      </c>
      <c r="AC107" s="0" t="n">
        <v>-0.003999</v>
      </c>
      <c r="AD107" s="0" t="n">
        <v>-0.075869</v>
      </c>
      <c r="AE107" s="0" t="n">
        <v>-1.170826</v>
      </c>
    </row>
    <row r="108" customFormat="false" ht="12.75" hidden="false" customHeight="false" outlineLevel="0" collapsed="false">
      <c r="A108" s="0" t="n">
        <v>0.0353333333333333</v>
      </c>
      <c r="B108" s="0" t="n">
        <v>0.577381</v>
      </c>
      <c r="C108" s="0" t="n">
        <v>30.548483</v>
      </c>
      <c r="D108" s="0" t="n">
        <v>4624.701072</v>
      </c>
      <c r="E108" s="0" t="n">
        <v>0.004031</v>
      </c>
      <c r="F108" s="0" t="n">
        <v>-0.075961</v>
      </c>
      <c r="G108" s="0" t="n">
        <v>-1.172235</v>
      </c>
      <c r="H108" s="0" t="n">
        <v>2.103002</v>
      </c>
      <c r="I108" s="0" t="n">
        <v>25.032545</v>
      </c>
      <c r="J108" s="0" t="n">
        <v>3789.649286</v>
      </c>
      <c r="K108" s="0" t="n">
        <v>0.001552</v>
      </c>
      <c r="L108" s="0" t="n">
        <v>-0.07579</v>
      </c>
      <c r="M108" s="0" t="n">
        <v>-1.169605</v>
      </c>
      <c r="N108" s="0" t="n">
        <v>-0.0878</v>
      </c>
      <c r="O108" s="0" t="n">
        <v>26.577456</v>
      </c>
      <c r="P108" s="0" t="n">
        <v>4023.531695</v>
      </c>
      <c r="Q108" s="0" t="n">
        <v>0.002523</v>
      </c>
      <c r="R108" s="0" t="n">
        <v>-0.068143</v>
      </c>
      <c r="S108" s="0" t="n">
        <v>-1.051586</v>
      </c>
      <c r="T108" s="0" t="n">
        <v>-0.517776</v>
      </c>
      <c r="U108" s="0" t="n">
        <v>24.111393</v>
      </c>
      <c r="V108" s="0" t="n">
        <v>3650.19713</v>
      </c>
      <c r="W108" s="0" t="n">
        <v>0.000172</v>
      </c>
      <c r="X108" s="0" t="n">
        <v>-0.072876</v>
      </c>
      <c r="Y108" s="0" t="n">
        <v>-1.124633</v>
      </c>
      <c r="Z108" s="0" t="n">
        <v>0.072748</v>
      </c>
      <c r="AA108" s="0" t="n">
        <v>27.788529</v>
      </c>
      <c r="AB108" s="0" t="n">
        <v>4206.874685</v>
      </c>
      <c r="AC108" s="0" t="n">
        <v>-0.004057</v>
      </c>
      <c r="AD108" s="0" t="n">
        <v>-0.076223</v>
      </c>
      <c r="AE108" s="0" t="n">
        <v>-1.176274</v>
      </c>
    </row>
    <row r="109" customFormat="false" ht="12.75" hidden="false" customHeight="false" outlineLevel="0" collapsed="false">
      <c r="A109" s="0" t="n">
        <v>0.0356666666666666</v>
      </c>
      <c r="B109" s="0" t="n">
        <v>0.632382</v>
      </c>
      <c r="C109" s="0" t="n">
        <v>30.806473</v>
      </c>
      <c r="D109" s="0" t="n">
        <v>4663.757913</v>
      </c>
      <c r="E109" s="0" t="n">
        <v>0.004119</v>
      </c>
      <c r="F109" s="0" t="n">
        <v>-0.076352</v>
      </c>
      <c r="G109" s="0" t="n">
        <v>-1.17827</v>
      </c>
      <c r="H109" s="0" t="n">
        <v>2.139059</v>
      </c>
      <c r="I109" s="0" t="n">
        <v>25.511942</v>
      </c>
      <c r="J109" s="0" t="n">
        <v>3862.224706</v>
      </c>
      <c r="K109" s="0" t="n">
        <v>0.001585</v>
      </c>
      <c r="L109" s="0" t="n">
        <v>-0.076309</v>
      </c>
      <c r="M109" s="0" t="n">
        <v>-1.177611</v>
      </c>
      <c r="N109" s="0" t="n">
        <v>-0.110687</v>
      </c>
      <c r="O109" s="0" t="n">
        <v>26.422429</v>
      </c>
      <c r="P109" s="0" t="n">
        <v>4000.062198</v>
      </c>
      <c r="Q109" s="0" t="n">
        <v>0.002563</v>
      </c>
      <c r="R109" s="0" t="n">
        <v>-0.068472</v>
      </c>
      <c r="S109" s="0" t="n">
        <v>-1.056669</v>
      </c>
      <c r="T109" s="0" t="n">
        <v>-0.479667</v>
      </c>
      <c r="U109" s="0" t="n">
        <v>24.20986</v>
      </c>
      <c r="V109" s="0" t="n">
        <v>3665.103828</v>
      </c>
      <c r="W109" s="0" t="n">
        <v>0.000183</v>
      </c>
      <c r="X109" s="0" t="n">
        <v>-0.073272</v>
      </c>
      <c r="Y109" s="0" t="n">
        <v>-1.130745</v>
      </c>
      <c r="Z109" s="0" t="n">
        <v>0.132221</v>
      </c>
      <c r="AA109" s="0" t="n">
        <v>27.335126</v>
      </c>
      <c r="AB109" s="0" t="n">
        <v>4138.234458</v>
      </c>
      <c r="AC109" s="0" t="n">
        <v>-0.004115</v>
      </c>
      <c r="AD109" s="0" t="n">
        <v>-0.076546</v>
      </c>
      <c r="AE109" s="0" t="n">
        <v>-1.181263</v>
      </c>
    </row>
    <row r="110" customFormat="false" ht="12.75" hidden="false" customHeight="false" outlineLevel="0" collapsed="false">
      <c r="A110" s="0" t="n">
        <v>0.036</v>
      </c>
      <c r="B110" s="0" t="n">
        <v>0.687244</v>
      </c>
      <c r="C110" s="0" t="n">
        <v>30.530509</v>
      </c>
      <c r="D110" s="0" t="n">
        <v>4621.98004</v>
      </c>
      <c r="E110" s="0" t="n">
        <v>0.004208</v>
      </c>
      <c r="F110" s="0" t="n">
        <v>-0.07671</v>
      </c>
      <c r="G110" s="0" t="n">
        <v>-1.183793</v>
      </c>
      <c r="H110" s="0" t="n">
        <v>2.128555</v>
      </c>
      <c r="I110" s="0" t="n">
        <v>25.723828</v>
      </c>
      <c r="J110" s="0" t="n">
        <v>3894.301855</v>
      </c>
      <c r="K110" s="0" t="n">
        <v>0.00162</v>
      </c>
      <c r="L110" s="0" t="n">
        <v>-0.0768</v>
      </c>
      <c r="M110" s="0" t="n">
        <v>-1.185185</v>
      </c>
      <c r="N110" s="0" t="n">
        <v>-0.134876</v>
      </c>
      <c r="O110" s="0" t="n">
        <v>26.232075</v>
      </c>
      <c r="P110" s="0" t="n">
        <v>3971.244772</v>
      </c>
      <c r="Q110" s="0" t="n">
        <v>0.002603</v>
      </c>
      <c r="R110" s="0" t="n">
        <v>-0.068773</v>
      </c>
      <c r="S110" s="0" t="n">
        <v>-1.061313</v>
      </c>
      <c r="T110" s="0" t="n">
        <v>-0.427751</v>
      </c>
      <c r="U110" s="0" t="n">
        <v>24.141174</v>
      </c>
      <c r="V110" s="0" t="n">
        <v>3654.705596</v>
      </c>
      <c r="W110" s="0" t="n">
        <v>0.000194</v>
      </c>
      <c r="X110" s="0" t="n">
        <v>-0.073642</v>
      </c>
      <c r="Y110" s="0" t="n">
        <v>-1.136451</v>
      </c>
      <c r="Z110" s="0" t="n">
        <v>0.197356</v>
      </c>
      <c r="AA110" s="0" t="n">
        <v>26.791034</v>
      </c>
      <c r="AB110" s="0" t="n">
        <v>4055.865038</v>
      </c>
      <c r="AC110" s="0" t="n">
        <v>-0.004173</v>
      </c>
      <c r="AD110" s="0" t="n">
        <v>-0.07684</v>
      </c>
      <c r="AE110" s="0" t="n">
        <v>-1.185802</v>
      </c>
    </row>
    <row r="111" customFormat="false" ht="12.75" hidden="false" customHeight="false" outlineLevel="0" collapsed="false">
      <c r="A111" s="0" t="n">
        <v>0.0363333333333333</v>
      </c>
      <c r="B111" s="0" t="n">
        <v>0.74083</v>
      </c>
      <c r="C111" s="0" t="n">
        <v>29.821516</v>
      </c>
      <c r="D111" s="0" t="n">
        <v>4514.646251</v>
      </c>
      <c r="E111" s="0" t="n">
        <v>0.004297</v>
      </c>
      <c r="F111" s="0" t="n">
        <v>-0.077035</v>
      </c>
      <c r="G111" s="0" t="n">
        <v>-1.188816</v>
      </c>
      <c r="H111" s="0" t="n">
        <v>2.073749</v>
      </c>
      <c r="I111" s="0" t="n">
        <v>25.673106</v>
      </c>
      <c r="J111" s="0" t="n">
        <v>3886.623104</v>
      </c>
      <c r="K111" s="0" t="n">
        <v>0.001657</v>
      </c>
      <c r="L111" s="0" t="n">
        <v>-0.077263</v>
      </c>
      <c r="M111" s="0" t="n">
        <v>-1.192329</v>
      </c>
      <c r="N111" s="0" t="n">
        <v>-0.157689</v>
      </c>
      <c r="O111" s="0" t="n">
        <v>26.019273</v>
      </c>
      <c r="P111" s="0" t="n">
        <v>3939.028922</v>
      </c>
      <c r="Q111" s="0" t="n">
        <v>0.002643</v>
      </c>
      <c r="R111" s="0" t="n">
        <v>-0.069046</v>
      </c>
      <c r="S111" s="0" t="n">
        <v>-1.065519</v>
      </c>
      <c r="T111" s="0" t="n">
        <v>-0.363291</v>
      </c>
      <c r="U111" s="0" t="n">
        <v>23.900023</v>
      </c>
      <c r="V111" s="0" t="n">
        <v>3618.197948</v>
      </c>
      <c r="W111" s="0" t="n">
        <v>0.000204</v>
      </c>
      <c r="X111" s="0" t="n">
        <v>-0.073986</v>
      </c>
      <c r="Y111" s="0" t="n">
        <v>-1.141757</v>
      </c>
      <c r="Z111" s="0" t="n">
        <v>0.266191</v>
      </c>
      <c r="AA111" s="0" t="n">
        <v>26.154661</v>
      </c>
      <c r="AB111" s="0" t="n">
        <v>3959.525227</v>
      </c>
      <c r="AC111" s="0" t="n">
        <v>-0.004231</v>
      </c>
      <c r="AD111" s="0" t="n">
        <v>-0.077106</v>
      </c>
      <c r="AE111" s="0" t="n">
        <v>-1.189903</v>
      </c>
    </row>
    <row r="112" customFormat="false" ht="12.75" hidden="false" customHeight="false" outlineLevel="0" collapsed="false">
      <c r="A112" s="0" t="n">
        <v>0.0366666666666666</v>
      </c>
      <c r="B112" s="0" t="n">
        <v>0.792139</v>
      </c>
      <c r="C112" s="0" t="n">
        <v>28.838925</v>
      </c>
      <c r="D112" s="0" t="n">
        <v>4365.892917</v>
      </c>
      <c r="E112" s="0" t="n">
        <v>0.004387</v>
      </c>
      <c r="F112" s="0" t="n">
        <v>-0.077329</v>
      </c>
      <c r="G112" s="0" t="n">
        <v>-1.193354</v>
      </c>
      <c r="H112" s="0" t="n">
        <v>1.978508</v>
      </c>
      <c r="I112" s="0" t="n">
        <v>25.41802</v>
      </c>
      <c r="J112" s="0" t="n">
        <v>3848.005901</v>
      </c>
      <c r="K112" s="0" t="n">
        <v>0.001697</v>
      </c>
      <c r="L112" s="0" t="n">
        <v>-0.077698</v>
      </c>
      <c r="M112" s="0" t="n">
        <v>-1.199045</v>
      </c>
      <c r="N112" s="0" t="n">
        <v>-0.176436</v>
      </c>
      <c r="O112" s="0" t="n">
        <v>25.795338</v>
      </c>
      <c r="P112" s="0" t="n">
        <v>3905.127691</v>
      </c>
      <c r="Q112" s="0" t="n">
        <v>0.002683</v>
      </c>
      <c r="R112" s="0" t="n">
        <v>-0.06929</v>
      </c>
      <c r="S112" s="0" t="n">
        <v>-1.069292</v>
      </c>
      <c r="T112" s="0" t="n">
        <v>-0.287961</v>
      </c>
      <c r="U112" s="0" t="n">
        <v>23.51168</v>
      </c>
      <c r="V112" s="0" t="n">
        <v>3559.407158</v>
      </c>
      <c r="W112" s="0" t="n">
        <v>0.000214</v>
      </c>
      <c r="X112" s="0" t="n">
        <v>-0.074304</v>
      </c>
      <c r="Y112" s="0" t="n">
        <v>-1.146667</v>
      </c>
      <c r="Z112" s="0" t="n">
        <v>0.336617</v>
      </c>
      <c r="AA112" s="0" t="n">
        <v>25.440865</v>
      </c>
      <c r="AB112" s="0" t="n">
        <v>3851.464433</v>
      </c>
      <c r="AC112" s="0" t="n">
        <v>-0.004289</v>
      </c>
      <c r="AD112" s="0" t="n">
        <v>-0.077344</v>
      </c>
      <c r="AE112" s="0" t="n">
        <v>-1.193576</v>
      </c>
    </row>
    <row r="113" customFormat="false" ht="12.75" hidden="false" customHeight="false" outlineLevel="0" collapsed="false">
      <c r="A113" s="0" t="n">
        <v>0.037</v>
      </c>
      <c r="B113" s="0" t="n">
        <v>0.840262</v>
      </c>
      <c r="C113" s="0" t="n">
        <v>27.762821</v>
      </c>
      <c r="D113" s="0" t="n">
        <v>4202.982802</v>
      </c>
      <c r="E113" s="0" t="n">
        <v>0.004478</v>
      </c>
      <c r="F113" s="0" t="n">
        <v>-0.077593</v>
      </c>
      <c r="G113" s="0" t="n">
        <v>-1.197426</v>
      </c>
      <c r="H113" s="0" t="n">
        <v>1.84805</v>
      </c>
      <c r="I113" s="0" t="n">
        <v>25.051611</v>
      </c>
      <c r="J113" s="0" t="n">
        <v>3792.535571</v>
      </c>
      <c r="K113" s="0" t="n">
        <v>0.001738</v>
      </c>
      <c r="L113" s="0" t="n">
        <v>-0.078106</v>
      </c>
      <c r="M113" s="0" t="n">
        <v>-1.205342</v>
      </c>
      <c r="N113" s="0" t="n">
        <v>-0.188573</v>
      </c>
      <c r="O113" s="0" t="n">
        <v>25.56718</v>
      </c>
      <c r="P113" s="0" t="n">
        <v>3870.587045</v>
      </c>
      <c r="Q113" s="0" t="n">
        <v>0.002722</v>
      </c>
      <c r="R113" s="0" t="n">
        <v>-0.069507</v>
      </c>
      <c r="S113" s="0" t="n">
        <v>-1.072636</v>
      </c>
      <c r="T113" s="0" t="n">
        <v>-0.203775</v>
      </c>
      <c r="U113" s="0" t="n">
        <v>23.022783</v>
      </c>
      <c r="V113" s="0" t="n">
        <v>3485.393563</v>
      </c>
      <c r="W113" s="0" t="n">
        <v>0.000224</v>
      </c>
      <c r="X113" s="0" t="n">
        <v>-0.074597</v>
      </c>
      <c r="Y113" s="0" t="n">
        <v>-1.151192</v>
      </c>
      <c r="Z113" s="0" t="n">
        <v>0.406471</v>
      </c>
      <c r="AA113" s="0" t="n">
        <v>24.675459</v>
      </c>
      <c r="AB113" s="0" t="n">
        <v>3735.590331</v>
      </c>
      <c r="AC113" s="0" t="n">
        <v>-0.004346</v>
      </c>
      <c r="AD113" s="0" t="n">
        <v>-0.077555</v>
      </c>
      <c r="AE113" s="0" t="n">
        <v>-1.196835</v>
      </c>
    </row>
    <row r="114" customFormat="false" ht="12.75" hidden="false" customHeight="false" outlineLevel="0" collapsed="false">
      <c r="A114" s="0" t="n">
        <v>0.0373333333333333</v>
      </c>
      <c r="B114" s="0" t="n">
        <v>0.884347</v>
      </c>
      <c r="C114" s="0" t="n">
        <v>26.756554</v>
      </c>
      <c r="D114" s="0" t="n">
        <v>4050.645137</v>
      </c>
      <c r="E114" s="0" t="n">
        <v>0.004571</v>
      </c>
      <c r="F114" s="0" t="n">
        <v>-0.077828</v>
      </c>
      <c r="G114" s="0" t="n">
        <v>-1.201049</v>
      </c>
      <c r="H114" s="0" t="n">
        <v>1.688659</v>
      </c>
      <c r="I114" s="0" t="n">
        <v>24.677302</v>
      </c>
      <c r="J114" s="0" t="n">
        <v>3735.869374</v>
      </c>
      <c r="K114" s="0" t="n">
        <v>0.001781</v>
      </c>
      <c r="L114" s="0" t="n">
        <v>-0.078487</v>
      </c>
      <c r="M114" s="0" t="n">
        <v>-1.211224</v>
      </c>
      <c r="N114" s="0" t="n">
        <v>-0.191849</v>
      </c>
      <c r="O114" s="0" t="n">
        <v>25.336041</v>
      </c>
      <c r="P114" s="0" t="n">
        <v>3835.595231</v>
      </c>
      <c r="Q114" s="0" t="n">
        <v>0.002761</v>
      </c>
      <c r="R114" s="0" t="n">
        <v>-0.069696</v>
      </c>
      <c r="S114" s="0" t="n">
        <v>-1.075555</v>
      </c>
      <c r="T114" s="0" t="n">
        <v>-0.11301</v>
      </c>
      <c r="U114" s="0" t="n">
        <v>22.489049</v>
      </c>
      <c r="V114" s="0" t="n">
        <v>3404.592162</v>
      </c>
      <c r="W114" s="0" t="n">
        <v>0.000234</v>
      </c>
      <c r="X114" s="0" t="n">
        <v>-0.074866</v>
      </c>
      <c r="Y114" s="0" t="n">
        <v>-1.155338</v>
      </c>
      <c r="Z114" s="0" t="n">
        <v>0.473625</v>
      </c>
      <c r="AA114" s="0" t="n">
        <v>23.888303</v>
      </c>
      <c r="AB114" s="0" t="n">
        <v>3616.423689</v>
      </c>
      <c r="AC114" s="0" t="n">
        <v>-0.004402</v>
      </c>
      <c r="AD114" s="0" t="n">
        <v>-0.07774</v>
      </c>
      <c r="AE114" s="0" t="n">
        <v>-1.199693</v>
      </c>
    </row>
    <row r="115" customFormat="false" ht="12.75" hidden="false" customHeight="false" outlineLevel="0" collapsed="false">
      <c r="A115" s="0" t="n">
        <v>0.0376666666666666</v>
      </c>
      <c r="B115" s="0" t="n">
        <v>0.923586</v>
      </c>
      <c r="C115" s="0" t="n">
        <v>25.938357</v>
      </c>
      <c r="D115" s="0" t="n">
        <v>3926.779088</v>
      </c>
      <c r="E115" s="0" t="n">
        <v>0.004664</v>
      </c>
      <c r="F115" s="0" t="n">
        <v>-0.078035</v>
      </c>
      <c r="G115" s="0" t="n">
        <v>-1.204237</v>
      </c>
      <c r="H115" s="0" t="n">
        <v>1.50736</v>
      </c>
      <c r="I115" s="0" t="n">
        <v>24.384935</v>
      </c>
      <c r="J115" s="0" t="n">
        <v>3691.608295</v>
      </c>
      <c r="K115" s="0" t="n">
        <v>0.001826</v>
      </c>
      <c r="L115" s="0" t="n">
        <v>-0.078842</v>
      </c>
      <c r="M115" s="0" t="n">
        <v>-1.216696</v>
      </c>
      <c r="N115" s="0" t="n">
        <v>-0.184426</v>
      </c>
      <c r="O115" s="0" t="n">
        <v>25.098166</v>
      </c>
      <c r="P115" s="0" t="n">
        <v>3799.583489</v>
      </c>
      <c r="Q115" s="0" t="n">
        <v>0.0028</v>
      </c>
      <c r="R115" s="0" t="n">
        <v>-0.069858</v>
      </c>
      <c r="S115" s="0" t="n">
        <v>-1.078053</v>
      </c>
      <c r="T115" s="0" t="n">
        <v>-0.018107</v>
      </c>
      <c r="U115" s="0" t="n">
        <v>21.96318</v>
      </c>
      <c r="V115" s="0" t="n">
        <v>3324.981457</v>
      </c>
      <c r="W115" s="0" t="n">
        <v>0.000243</v>
      </c>
      <c r="X115" s="0" t="n">
        <v>-0.075111</v>
      </c>
      <c r="Y115" s="0" t="n">
        <v>-1.159116</v>
      </c>
      <c r="Z115" s="0" t="n">
        <v>0.536066</v>
      </c>
      <c r="AA115" s="0" t="n">
        <v>23.107336</v>
      </c>
      <c r="AB115" s="0" t="n">
        <v>3498.193986</v>
      </c>
      <c r="AC115" s="0" t="n">
        <v>-0.004458</v>
      </c>
      <c r="AD115" s="0" t="n">
        <v>-0.0779</v>
      </c>
      <c r="AE115" s="0" t="n">
        <v>-1.202163</v>
      </c>
    </row>
    <row r="116" customFormat="false" ht="12.75" hidden="false" customHeight="false" outlineLevel="0" collapsed="false">
      <c r="A116" s="0" t="n">
        <v>0.038</v>
      </c>
      <c r="B116" s="0" t="n">
        <v>0.95721</v>
      </c>
      <c r="C116" s="0" t="n">
        <v>25.366772</v>
      </c>
      <c r="D116" s="0" t="n">
        <v>3840.247469</v>
      </c>
      <c r="E116" s="0" t="n">
        <v>0.004758</v>
      </c>
      <c r="F116" s="0" t="n">
        <v>-0.078214</v>
      </c>
      <c r="G116" s="0" t="n">
        <v>-1.206999</v>
      </c>
      <c r="H116" s="0" t="n">
        <v>1.311599</v>
      </c>
      <c r="I116" s="0" t="n">
        <v>24.232692</v>
      </c>
      <c r="J116" s="0" t="n">
        <v>3668.560466</v>
      </c>
      <c r="K116" s="0" t="n">
        <v>0.001873</v>
      </c>
      <c r="L116" s="0" t="n">
        <v>-0.07917</v>
      </c>
      <c r="M116" s="0" t="n">
        <v>-1.221762</v>
      </c>
      <c r="N116" s="0" t="n">
        <v>-0.164983</v>
      </c>
      <c r="O116" s="0" t="n">
        <v>24.847047</v>
      </c>
      <c r="P116" s="0" t="n">
        <v>3761.566992</v>
      </c>
      <c r="Q116" s="0" t="n">
        <v>0.002839</v>
      </c>
      <c r="R116" s="0" t="n">
        <v>-0.069993</v>
      </c>
      <c r="S116" s="0" t="n">
        <v>-1.080133</v>
      </c>
      <c r="T116" s="0" t="n">
        <v>0.078427</v>
      </c>
      <c r="U116" s="0" t="n">
        <v>21.485323</v>
      </c>
      <c r="V116" s="0" t="n">
        <v>3252.639201</v>
      </c>
      <c r="W116" s="0" t="n">
        <v>0.000253</v>
      </c>
      <c r="X116" s="0" t="n">
        <v>-0.075332</v>
      </c>
      <c r="Y116" s="0" t="n">
        <v>-1.162533</v>
      </c>
      <c r="Z116" s="0" t="n">
        <v>0.591974</v>
      </c>
      <c r="AA116" s="0" t="n">
        <v>22.354862</v>
      </c>
      <c r="AB116" s="0" t="n">
        <v>3384.277811</v>
      </c>
      <c r="AC116" s="0" t="n">
        <v>-0.004513</v>
      </c>
      <c r="AD116" s="0" t="n">
        <v>-0.078036</v>
      </c>
      <c r="AE116" s="0" t="n">
        <v>-1.204258</v>
      </c>
    </row>
    <row r="117" customFormat="false" ht="12.75" hidden="false" customHeight="false" outlineLevel="0" collapsed="false">
      <c r="A117" s="0" t="n">
        <v>0.0383333333333333</v>
      </c>
      <c r="B117" s="0" t="n">
        <v>0.984517</v>
      </c>
      <c r="C117" s="0" t="n">
        <v>25.040578</v>
      </c>
      <c r="D117" s="0" t="n">
        <v>3790.865429</v>
      </c>
      <c r="E117" s="0" t="n">
        <v>0.004853</v>
      </c>
      <c r="F117" s="0" t="n">
        <v>-0.078365</v>
      </c>
      <c r="G117" s="0" t="n">
        <v>-1.20934</v>
      </c>
      <c r="H117" s="0" t="n">
        <v>1.108911</v>
      </c>
      <c r="I117" s="0" t="n">
        <v>24.238266</v>
      </c>
      <c r="J117" s="0" t="n">
        <v>3669.404296</v>
      </c>
      <c r="K117" s="0" t="n">
        <v>0.00192</v>
      </c>
      <c r="L117" s="0" t="n">
        <v>-0.079472</v>
      </c>
      <c r="M117" s="0" t="n">
        <v>-1.226421</v>
      </c>
      <c r="N117" s="0" t="n">
        <v>-0.132776</v>
      </c>
      <c r="O117" s="0" t="n">
        <v>24.576539</v>
      </c>
      <c r="P117" s="0" t="n">
        <v>3720.615008</v>
      </c>
      <c r="Q117" s="0" t="n">
        <v>0.002878</v>
      </c>
      <c r="R117" s="0" t="n">
        <v>-0.070101</v>
      </c>
      <c r="S117" s="0" t="n">
        <v>-1.081801</v>
      </c>
      <c r="T117" s="0" t="n">
        <v>0.174121</v>
      </c>
      <c r="U117" s="0" t="n">
        <v>21.07734</v>
      </c>
      <c r="V117" s="0" t="n">
        <v>3190.875115</v>
      </c>
      <c r="W117" s="0" t="n">
        <v>0.000263</v>
      </c>
      <c r="X117" s="0" t="n">
        <v>-0.075531</v>
      </c>
      <c r="Y117" s="0" t="n">
        <v>-1.165597</v>
      </c>
      <c r="Z117" s="0" t="n">
        <v>0.639789</v>
      </c>
      <c r="AA117" s="0" t="n">
        <v>21.646028</v>
      </c>
      <c r="AB117" s="0" t="n">
        <v>3276.968249</v>
      </c>
      <c r="AC117" s="0" t="n">
        <v>-0.004568</v>
      </c>
      <c r="AD117" s="0" t="n">
        <v>-0.078148</v>
      </c>
      <c r="AE117" s="0" t="n">
        <v>-1.205989</v>
      </c>
    </row>
    <row r="118" customFormat="false" ht="12.75" hidden="false" customHeight="false" outlineLevel="0" collapsed="false">
      <c r="A118" s="0" t="n">
        <v>0.0386666666666666</v>
      </c>
      <c r="B118" s="0" t="n">
        <v>1.004901</v>
      </c>
      <c r="C118" s="0" t="n">
        <v>24.910412</v>
      </c>
      <c r="D118" s="0" t="n">
        <v>3771.159624</v>
      </c>
      <c r="E118" s="0" t="n">
        <v>0.004949</v>
      </c>
      <c r="F118" s="0" t="n">
        <v>-0.07849</v>
      </c>
      <c r="G118" s="0" t="n">
        <v>-1.211263</v>
      </c>
      <c r="H118" s="0" t="n">
        <v>0.906608</v>
      </c>
      <c r="I118" s="0" t="n">
        <v>24.380211</v>
      </c>
      <c r="J118" s="0" t="n">
        <v>3690.893181</v>
      </c>
      <c r="K118" s="0" t="n">
        <v>0.001969</v>
      </c>
      <c r="L118" s="0" t="n">
        <v>-0.079747</v>
      </c>
      <c r="M118" s="0" t="n">
        <v>-1.23067</v>
      </c>
      <c r="N118" s="0" t="n">
        <v>-0.087668</v>
      </c>
      <c r="O118" s="0" t="n">
        <v>24.283527</v>
      </c>
      <c r="P118" s="0" t="n">
        <v>3676.256177</v>
      </c>
      <c r="Q118" s="0" t="n">
        <v>0.002917</v>
      </c>
      <c r="R118" s="0" t="n">
        <v>-0.070182</v>
      </c>
      <c r="S118" s="0" t="n">
        <v>-1.083061</v>
      </c>
      <c r="T118" s="0" t="n">
        <v>0.266636</v>
      </c>
      <c r="U118" s="0" t="n">
        <v>20.741304</v>
      </c>
      <c r="V118" s="0" t="n">
        <v>3140.002998</v>
      </c>
      <c r="W118" s="0" t="n">
        <v>0.000273</v>
      </c>
      <c r="X118" s="0" t="n">
        <v>-0.075707</v>
      </c>
      <c r="Y118" s="0" t="n">
        <v>-1.168312</v>
      </c>
      <c r="Z118" s="0" t="n">
        <v>0.678255</v>
      </c>
      <c r="AA118" s="0" t="n">
        <v>20.988554</v>
      </c>
      <c r="AB118" s="0" t="n">
        <v>3177.433879</v>
      </c>
      <c r="AC118" s="0" t="n">
        <v>-0.004621</v>
      </c>
      <c r="AD118" s="0" t="n">
        <v>-0.078237</v>
      </c>
      <c r="AE118" s="0" t="n">
        <v>-1.207368</v>
      </c>
    </row>
    <row r="119" customFormat="false" ht="12.75" hidden="false" customHeight="false" outlineLevel="0" collapsed="false">
      <c r="A119" s="0" t="n">
        <v>0.039</v>
      </c>
      <c r="B119" s="0" t="n">
        <v>1.017902</v>
      </c>
      <c r="C119" s="0" t="n">
        <v>24.89684</v>
      </c>
      <c r="D119" s="0" t="n">
        <v>3769.105039</v>
      </c>
      <c r="E119" s="0" t="n">
        <v>0.005047</v>
      </c>
      <c r="F119" s="0" t="n">
        <v>-0.078587</v>
      </c>
      <c r="G119" s="0" t="n">
        <v>-1.212768</v>
      </c>
      <c r="H119" s="0" t="n">
        <v>0.711496</v>
      </c>
      <c r="I119" s="0" t="n">
        <v>24.607781</v>
      </c>
      <c r="J119" s="0" t="n">
        <v>3725.344751</v>
      </c>
      <c r="K119" s="0" t="n">
        <v>0.002018</v>
      </c>
      <c r="L119" s="0" t="n">
        <v>-0.079996</v>
      </c>
      <c r="M119" s="0" t="n">
        <v>-1.234507</v>
      </c>
      <c r="N119" s="0" t="n">
        <v>-0.030109</v>
      </c>
      <c r="O119" s="0" t="n">
        <v>23.968238</v>
      </c>
      <c r="P119" s="0" t="n">
        <v>3628.524959</v>
      </c>
      <c r="Q119" s="0" t="n">
        <v>0.002955</v>
      </c>
      <c r="R119" s="0" t="n">
        <v>-0.070238</v>
      </c>
      <c r="S119" s="0" t="n">
        <v>-1.083919</v>
      </c>
      <c r="T119" s="0" t="n">
        <v>0.353844</v>
      </c>
      <c r="U119" s="0" t="n">
        <v>20.461936</v>
      </c>
      <c r="V119" s="0" t="n">
        <v>3097.709824</v>
      </c>
      <c r="W119" s="0" t="n">
        <v>0.000284</v>
      </c>
      <c r="X119" s="0" t="n">
        <v>-0.07586</v>
      </c>
      <c r="Y119" s="0" t="n">
        <v>-1.170684</v>
      </c>
      <c r="Z119" s="0" t="n">
        <v>0.706467</v>
      </c>
      <c r="AA119" s="0" t="n">
        <v>20.382998</v>
      </c>
      <c r="AB119" s="0" t="n">
        <v>3085.759407</v>
      </c>
      <c r="AC119" s="0" t="n">
        <v>-0.004674</v>
      </c>
      <c r="AD119" s="0" t="n">
        <v>-0.078305</v>
      </c>
      <c r="AE119" s="0" t="n">
        <v>-1.208405</v>
      </c>
    </row>
    <row r="120" customFormat="false" ht="12.75" hidden="false" customHeight="false" outlineLevel="0" collapsed="false">
      <c r="A120" s="0" t="n">
        <v>0.0393333333333333</v>
      </c>
      <c r="B120" s="0" t="n">
        <v>1.023253</v>
      </c>
      <c r="C120" s="0" t="n">
        <v>24.908997</v>
      </c>
      <c r="D120" s="0" t="n">
        <v>3770.945512</v>
      </c>
      <c r="E120" s="0" t="n">
        <v>0.005145</v>
      </c>
      <c r="F120" s="0" t="n">
        <v>-0.078658</v>
      </c>
      <c r="G120" s="0" t="n">
        <v>-1.213855</v>
      </c>
      <c r="H120" s="0" t="n">
        <v>0.529613</v>
      </c>
      <c r="I120" s="0" t="n">
        <v>24.854739</v>
      </c>
      <c r="J120" s="0" t="n">
        <v>3762.731412</v>
      </c>
      <c r="K120" s="0" t="n">
        <v>0.002068</v>
      </c>
      <c r="L120" s="0" t="n">
        <v>-0.080218</v>
      </c>
      <c r="M120" s="0" t="n">
        <v>-1.237926</v>
      </c>
      <c r="N120" s="0" t="n">
        <v>0.038922</v>
      </c>
      <c r="O120" s="0" t="n">
        <v>23.631214</v>
      </c>
      <c r="P120" s="0" t="n">
        <v>3577.503246</v>
      </c>
      <c r="Q120" s="0" t="n">
        <v>0.002994</v>
      </c>
      <c r="R120" s="0" t="n">
        <v>-0.070268</v>
      </c>
      <c r="S120" s="0" t="n">
        <v>-1.08438</v>
      </c>
      <c r="T120" s="0" t="n">
        <v>0.433897</v>
      </c>
      <c r="U120" s="0" t="n">
        <v>20.212044</v>
      </c>
      <c r="V120" s="0" t="n">
        <v>3059.878891</v>
      </c>
      <c r="W120" s="0" t="n">
        <v>0.000295</v>
      </c>
      <c r="X120" s="0" t="n">
        <v>-0.075992</v>
      </c>
      <c r="Y120" s="0" t="n">
        <v>-1.172716</v>
      </c>
      <c r="Z120" s="0" t="n">
        <v>0.723891</v>
      </c>
      <c r="AA120" s="0" t="n">
        <v>19.823817</v>
      </c>
      <c r="AB120" s="0" t="n">
        <v>3001.105675</v>
      </c>
      <c r="AC120" s="0" t="n">
        <v>-0.004727</v>
      </c>
      <c r="AD120" s="0" t="n">
        <v>-0.07835</v>
      </c>
      <c r="AE120" s="0" t="n">
        <v>-1.209109</v>
      </c>
    </row>
    <row r="121" customFormat="false" ht="12.75" hidden="false" customHeight="false" outlineLevel="0" collapsed="false">
      <c r="A121" s="0" t="n">
        <v>0.0396666666666666</v>
      </c>
      <c r="B121" s="0" t="n">
        <v>1.020921</v>
      </c>
      <c r="C121" s="0" t="n">
        <v>24.859936</v>
      </c>
      <c r="D121" s="0" t="n">
        <v>3763.51811</v>
      </c>
      <c r="E121" s="0" t="n">
        <v>0.005245</v>
      </c>
      <c r="F121" s="0" t="n">
        <v>-0.078701</v>
      </c>
      <c r="G121" s="0" t="n">
        <v>-1.214525</v>
      </c>
      <c r="H121" s="0" t="n">
        <v>0.366011</v>
      </c>
      <c r="I121" s="0" t="n">
        <v>25.051544</v>
      </c>
      <c r="J121" s="0" t="n">
        <v>3792.525554</v>
      </c>
      <c r="K121" s="0" t="n">
        <v>0.002119</v>
      </c>
      <c r="L121" s="0" t="n">
        <v>-0.080412</v>
      </c>
      <c r="M121" s="0" t="n">
        <v>-1.240925</v>
      </c>
      <c r="N121" s="0" t="n">
        <v>0.117997</v>
      </c>
      <c r="O121" s="0" t="n">
        <v>23.269336</v>
      </c>
      <c r="P121" s="0" t="n">
        <v>3522.71901</v>
      </c>
      <c r="Q121" s="0" t="n">
        <v>0.003033</v>
      </c>
      <c r="R121" s="0" t="n">
        <v>-0.070272</v>
      </c>
      <c r="S121" s="0" t="n">
        <v>-1.08445</v>
      </c>
      <c r="T121" s="0" t="n">
        <v>0.505273</v>
      </c>
      <c r="U121" s="0" t="n">
        <v>19.95967</v>
      </c>
      <c r="V121" s="0" t="n">
        <v>3021.672316</v>
      </c>
      <c r="W121" s="0" t="n">
        <v>0.000306</v>
      </c>
      <c r="X121" s="0" t="n">
        <v>-0.076102</v>
      </c>
      <c r="Y121" s="0" t="n">
        <v>-1.174414</v>
      </c>
      <c r="Z121" s="0" t="n">
        <v>0.730374</v>
      </c>
      <c r="AA121" s="0" t="n">
        <v>19.30199</v>
      </c>
      <c r="AB121" s="0" t="n">
        <v>2922.106914</v>
      </c>
      <c r="AC121" s="0" t="n">
        <v>-0.004778</v>
      </c>
      <c r="AD121" s="0" t="n">
        <v>-0.078375</v>
      </c>
      <c r="AE121" s="0" t="n">
        <v>-1.209489</v>
      </c>
    </row>
    <row r="122" customFormat="false" ht="12.75" hidden="false" customHeight="false" outlineLevel="0" collapsed="false">
      <c r="A122" s="0" t="n">
        <v>0.04</v>
      </c>
      <c r="B122" s="0" t="n">
        <v>1.01114</v>
      </c>
      <c r="C122" s="0" t="n">
        <v>24.678771</v>
      </c>
      <c r="D122" s="0" t="n">
        <v>3736.091832</v>
      </c>
      <c r="E122" s="0" t="n">
        <v>0.005346</v>
      </c>
      <c r="F122" s="0" t="n">
        <v>-0.078718</v>
      </c>
      <c r="G122" s="0" t="n">
        <v>-1.214781</v>
      </c>
      <c r="H122" s="0" t="n">
        <v>0.224589</v>
      </c>
      <c r="I122" s="0" t="n">
        <v>25.133121</v>
      </c>
      <c r="J122" s="0" t="n">
        <v>3804.875276</v>
      </c>
      <c r="K122" s="0" t="n">
        <v>0.002169</v>
      </c>
      <c r="L122" s="0" t="n">
        <v>-0.080579</v>
      </c>
      <c r="M122" s="0" t="n">
        <v>-1.243502</v>
      </c>
      <c r="N122" s="0" t="n">
        <v>0.205349</v>
      </c>
      <c r="O122" s="0" t="n">
        <v>22.875647</v>
      </c>
      <c r="P122" s="0" t="n">
        <v>3463.118841</v>
      </c>
      <c r="Q122" s="0" t="n">
        <v>0.003072</v>
      </c>
      <c r="R122" s="0" t="n">
        <v>-0.070252</v>
      </c>
      <c r="S122" s="0" t="n">
        <v>-1.084137</v>
      </c>
      <c r="T122" s="0" t="n">
        <v>0.566814</v>
      </c>
      <c r="U122" s="0" t="n">
        <v>19.675854</v>
      </c>
      <c r="V122" s="0" t="n">
        <v>2978.705718</v>
      </c>
      <c r="W122" s="0" t="n">
        <v>0.000318</v>
      </c>
      <c r="X122" s="0" t="n">
        <v>-0.076191</v>
      </c>
      <c r="Y122" s="0" t="n">
        <v>-1.175781</v>
      </c>
      <c r="Z122" s="0" t="n">
        <v>0.726132</v>
      </c>
      <c r="AA122" s="0" t="n">
        <v>18.808837</v>
      </c>
      <c r="AB122" s="0" t="n">
        <v>2847.448953</v>
      </c>
      <c r="AC122" s="0" t="n">
        <v>-0.004829</v>
      </c>
      <c r="AD122" s="0" t="n">
        <v>-0.078379</v>
      </c>
      <c r="AE122" s="0" t="n">
        <v>-1.209554</v>
      </c>
    </row>
    <row r="123" customFormat="false" ht="12.75" hidden="false" customHeight="false" outlineLevel="0" collapsed="false">
      <c r="A123" s="0" t="n">
        <v>0.0403333333333333</v>
      </c>
      <c r="B123" s="0" t="n">
        <v>0.994426</v>
      </c>
      <c r="C123" s="0" t="n">
        <v>24.321694</v>
      </c>
      <c r="D123" s="0" t="n">
        <v>3682.034347</v>
      </c>
      <c r="E123" s="0" t="n">
        <v>0.005447</v>
      </c>
      <c r="F123" s="0" t="n">
        <v>-0.078708</v>
      </c>
      <c r="G123" s="0" t="n">
        <v>-1.214628</v>
      </c>
      <c r="H123" s="0" t="n">
        <v>0.107986</v>
      </c>
      <c r="I123" s="0" t="n">
        <v>25.044228</v>
      </c>
      <c r="J123" s="0" t="n">
        <v>3791.417993</v>
      </c>
      <c r="K123" s="0" t="n">
        <v>0.00222</v>
      </c>
      <c r="L123" s="0" t="n">
        <v>-0.080719</v>
      </c>
      <c r="M123" s="0" t="n">
        <v>-1.245658</v>
      </c>
      <c r="N123" s="0" t="n">
        <v>0.298967</v>
      </c>
      <c r="O123" s="0" t="n">
        <v>22.445127</v>
      </c>
      <c r="P123" s="0" t="n">
        <v>3397.942842</v>
      </c>
      <c r="Q123" s="0" t="n">
        <v>0.003111</v>
      </c>
      <c r="R123" s="0" t="n">
        <v>-0.070207</v>
      </c>
      <c r="S123" s="0" t="n">
        <v>-1.083446</v>
      </c>
      <c r="T123" s="0" t="n">
        <v>0.617751</v>
      </c>
      <c r="U123" s="0" t="n">
        <v>19.342006</v>
      </c>
      <c r="V123" s="0" t="n">
        <v>2928.164854</v>
      </c>
      <c r="W123" s="0" t="n">
        <v>0.000331</v>
      </c>
      <c r="X123" s="0" t="n">
        <v>-0.076258</v>
      </c>
      <c r="Y123" s="0" t="n">
        <v>-1.176823</v>
      </c>
      <c r="Z123" s="0" t="n">
        <v>0.711706</v>
      </c>
      <c r="AA123" s="0" t="n">
        <v>18.338453</v>
      </c>
      <c r="AB123" s="0" t="n">
        <v>2776.237989</v>
      </c>
      <c r="AC123" s="0" t="n">
        <v>-0.004879</v>
      </c>
      <c r="AD123" s="0" t="n">
        <v>-0.078363</v>
      </c>
      <c r="AE123" s="0" t="n">
        <v>-1.20931</v>
      </c>
    </row>
    <row r="124" customFormat="false" ht="12.75" hidden="false" customHeight="false" outlineLevel="0" collapsed="false">
      <c r="A124" s="0" t="n">
        <v>0.0406666666666666</v>
      </c>
      <c r="B124" s="0" t="n">
        <v>0.971566</v>
      </c>
      <c r="C124" s="0" t="n">
        <v>23.78148</v>
      </c>
      <c r="D124" s="0" t="n">
        <v>3600.251873</v>
      </c>
      <c r="E124" s="0" t="n">
        <v>0.00555</v>
      </c>
      <c r="F124" s="0" t="n">
        <v>-0.078672</v>
      </c>
      <c r="G124" s="0" t="n">
        <v>-1.214076</v>
      </c>
      <c r="H124" s="0" t="n">
        <v>0.017537</v>
      </c>
      <c r="I124" s="0" t="n">
        <v>24.746603</v>
      </c>
      <c r="J124" s="0" t="n">
        <v>3746.360877</v>
      </c>
      <c r="K124" s="0" t="n">
        <v>0.002271</v>
      </c>
      <c r="L124" s="0" t="n">
        <v>-0.080831</v>
      </c>
      <c r="M124" s="0" t="n">
        <v>-1.247399</v>
      </c>
      <c r="N124" s="0" t="n">
        <v>0.396689</v>
      </c>
      <c r="O124" s="0" t="n">
        <v>21.982703</v>
      </c>
      <c r="P124" s="0" t="n">
        <v>3327.937051</v>
      </c>
      <c r="Q124" s="0" t="n">
        <v>0.003151</v>
      </c>
      <c r="R124" s="0" t="n">
        <v>-0.070139</v>
      </c>
      <c r="S124" s="0" t="n">
        <v>-1.082387</v>
      </c>
      <c r="T124" s="0" t="n">
        <v>0.657728</v>
      </c>
      <c r="U124" s="0" t="n">
        <v>18.955191</v>
      </c>
      <c r="V124" s="0" t="n">
        <v>2869.60535</v>
      </c>
      <c r="W124" s="0" t="n">
        <v>0.000345</v>
      </c>
      <c r="X124" s="0" t="n">
        <v>-0.076305</v>
      </c>
      <c r="Y124" s="0" t="n">
        <v>-1.177547</v>
      </c>
      <c r="Z124" s="0" t="n">
        <v>0.687883</v>
      </c>
      <c r="AA124" s="0" t="n">
        <v>17.886133</v>
      </c>
      <c r="AB124" s="0" t="n">
        <v>2707.76179</v>
      </c>
      <c r="AC124" s="0" t="n">
        <v>-0.004928</v>
      </c>
      <c r="AD124" s="0" t="n">
        <v>-0.078328</v>
      </c>
      <c r="AE124" s="0" t="n">
        <v>-1.208767</v>
      </c>
    </row>
    <row r="125" customFormat="false" ht="12.75" hidden="false" customHeight="false" outlineLevel="0" collapsed="false">
      <c r="A125" s="0" t="n">
        <v>0.041</v>
      </c>
      <c r="B125" s="0" t="n">
        <v>0.94359</v>
      </c>
      <c r="C125" s="0" t="n">
        <v>23.090921</v>
      </c>
      <c r="D125" s="0" t="n">
        <v>3495.709007</v>
      </c>
      <c r="E125" s="0" t="n">
        <v>0.005654</v>
      </c>
      <c r="F125" s="0" t="n">
        <v>-0.078611</v>
      </c>
      <c r="G125" s="0" t="n">
        <v>-1.213136</v>
      </c>
      <c r="H125" s="0" t="n">
        <v>-0.046699</v>
      </c>
      <c r="I125" s="0" t="n">
        <v>24.229309</v>
      </c>
      <c r="J125" s="0" t="n">
        <v>3668.048235</v>
      </c>
      <c r="K125" s="0" t="n">
        <v>0.002321</v>
      </c>
      <c r="L125" s="0" t="n">
        <v>-0.080918</v>
      </c>
      <c r="M125" s="0" t="n">
        <v>-1.248733</v>
      </c>
      <c r="N125" s="0" t="n">
        <v>0.496285</v>
      </c>
      <c r="O125" s="0" t="n">
        <v>21.506422</v>
      </c>
      <c r="P125" s="0" t="n">
        <v>3255.833396</v>
      </c>
      <c r="Q125" s="0" t="n">
        <v>0.003191</v>
      </c>
      <c r="R125" s="0" t="n">
        <v>-0.070047</v>
      </c>
      <c r="S125" s="0" t="n">
        <v>-1.080966</v>
      </c>
      <c r="T125" s="0" t="n">
        <v>0.686825</v>
      </c>
      <c r="U125" s="0" t="n">
        <v>18.528772</v>
      </c>
      <c r="V125" s="0" t="n">
        <v>2805.050239</v>
      </c>
      <c r="W125" s="0" t="n">
        <v>0.000359</v>
      </c>
      <c r="X125" s="0" t="n">
        <v>-0.076332</v>
      </c>
      <c r="Y125" s="0" t="n">
        <v>-1.17796</v>
      </c>
      <c r="Z125" s="0" t="n">
        <v>0.655588</v>
      </c>
      <c r="AA125" s="0" t="n">
        <v>17.444018</v>
      </c>
      <c r="AB125" s="0" t="n">
        <v>2640.830592</v>
      </c>
      <c r="AC125" s="0" t="n">
        <v>-0.004976</v>
      </c>
      <c r="AD125" s="0" t="n">
        <v>-0.078274</v>
      </c>
      <c r="AE125" s="0" t="n">
        <v>-1.20793</v>
      </c>
    </row>
    <row r="126" customFormat="false" ht="12.75" hidden="false" customHeight="false" outlineLevel="0" collapsed="false">
      <c r="A126" s="0" t="n">
        <v>0.0413333333333333</v>
      </c>
      <c r="B126" s="0" t="n">
        <v>0.911722</v>
      </c>
      <c r="C126" s="0" t="n">
        <v>22.31507</v>
      </c>
      <c r="D126" s="0" t="n">
        <v>3378.253674</v>
      </c>
      <c r="E126" s="0" t="n">
        <v>0.005759</v>
      </c>
      <c r="F126" s="0" t="n">
        <v>-0.078526</v>
      </c>
      <c r="G126" s="0" t="n">
        <v>-1.211822</v>
      </c>
      <c r="H126" s="0" t="n">
        <v>-0.085852</v>
      </c>
      <c r="I126" s="0" t="n">
        <v>23.518783</v>
      </c>
      <c r="J126" s="0" t="n">
        <v>3560.48244</v>
      </c>
      <c r="K126" s="0" t="n">
        <v>0.002372</v>
      </c>
      <c r="L126" s="0" t="n">
        <v>-0.080979</v>
      </c>
      <c r="M126" s="0" t="n">
        <v>-1.249672</v>
      </c>
      <c r="N126" s="0" t="n">
        <v>0.595513</v>
      </c>
      <c r="O126" s="0" t="n">
        <v>21.041577</v>
      </c>
      <c r="P126" s="0" t="n">
        <v>3185.460996</v>
      </c>
      <c r="Q126" s="0" t="n">
        <v>0.003232</v>
      </c>
      <c r="R126" s="0" t="n">
        <v>-0.069932</v>
      </c>
      <c r="S126" s="0" t="n">
        <v>-1.079193</v>
      </c>
      <c r="T126" s="0" t="n">
        <v>0.705593</v>
      </c>
      <c r="U126" s="0" t="n">
        <v>18.086919</v>
      </c>
      <c r="V126" s="0" t="n">
        <v>2738.158635</v>
      </c>
      <c r="W126" s="0" t="n">
        <v>0.000374</v>
      </c>
      <c r="X126" s="0" t="n">
        <v>-0.076339</v>
      </c>
      <c r="Y126" s="0" t="n">
        <v>-1.17807</v>
      </c>
      <c r="Z126" s="0" t="n">
        <v>0.615767</v>
      </c>
      <c r="AA126" s="0" t="n">
        <v>16.999184</v>
      </c>
      <c r="AB126" s="0" t="n">
        <v>2573.487612</v>
      </c>
      <c r="AC126" s="0" t="n">
        <v>-0.005024</v>
      </c>
      <c r="AD126" s="0" t="n">
        <v>-0.078201</v>
      </c>
      <c r="AE126" s="0" t="n">
        <v>-1.206808</v>
      </c>
    </row>
    <row r="127" customFormat="false" ht="12.75" hidden="false" customHeight="false" outlineLevel="0" collapsed="false">
      <c r="A127" s="0" t="n">
        <v>0.0416666666666666</v>
      </c>
      <c r="B127" s="0" t="n">
        <v>0.877316</v>
      </c>
      <c r="C127" s="0" t="n">
        <v>21.532178</v>
      </c>
      <c r="D127" s="0" t="n">
        <v>3259.732602</v>
      </c>
      <c r="E127" s="0" t="n">
        <v>0.005865</v>
      </c>
      <c r="F127" s="0" t="n">
        <v>-0.078417</v>
      </c>
      <c r="G127" s="0" t="n">
        <v>-1.210146</v>
      </c>
      <c r="H127" s="0" t="n">
        <v>-0.102083</v>
      </c>
      <c r="I127" s="0" t="n">
        <v>22.682143</v>
      </c>
      <c r="J127" s="0" t="n">
        <v>3433.824539</v>
      </c>
      <c r="K127" s="0" t="n">
        <v>0.002423</v>
      </c>
      <c r="L127" s="0" t="n">
        <v>-0.081015</v>
      </c>
      <c r="M127" s="0" t="n">
        <v>-1.250231</v>
      </c>
      <c r="N127" s="0" t="n">
        <v>0.69217</v>
      </c>
      <c r="O127" s="0" t="n">
        <v>20.608292</v>
      </c>
      <c r="P127" s="0" t="n">
        <v>3119.866474</v>
      </c>
      <c r="Q127" s="0" t="n">
        <v>0.003274</v>
      </c>
      <c r="R127" s="0" t="n">
        <v>-0.069794</v>
      </c>
      <c r="S127" s="0" t="n">
        <v>-1.077073</v>
      </c>
      <c r="T127" s="0" t="n">
        <v>0.715073</v>
      </c>
      <c r="U127" s="0" t="n">
        <v>17.654943</v>
      </c>
      <c r="V127" s="0" t="n">
        <v>2672.762222</v>
      </c>
      <c r="W127" s="0" t="n">
        <v>0.00039</v>
      </c>
      <c r="X127" s="0" t="n">
        <v>-0.076327</v>
      </c>
      <c r="Y127" s="0" t="n">
        <v>-1.177883</v>
      </c>
      <c r="Z127" s="0" t="n">
        <v>0.569269</v>
      </c>
      <c r="AA127" s="0" t="n">
        <v>16.538186</v>
      </c>
      <c r="AB127" s="0" t="n">
        <v>2503.697599</v>
      </c>
      <c r="AC127" s="0" t="n">
        <v>-0.005071</v>
      </c>
      <c r="AD127" s="0" t="n">
        <v>-0.07811</v>
      </c>
      <c r="AE127" s="0" t="n">
        <v>-1.205408</v>
      </c>
    </row>
    <row r="128" customFormat="false" ht="12.75" hidden="false" customHeight="false" outlineLevel="0" collapsed="false">
      <c r="A128" s="0" t="n">
        <v>0.042</v>
      </c>
      <c r="B128" s="0" t="n">
        <v>0.841788</v>
      </c>
      <c r="C128" s="0" t="n">
        <v>20.809767</v>
      </c>
      <c r="D128" s="0" t="n">
        <v>3150.367505</v>
      </c>
      <c r="E128" s="0" t="n">
        <v>0.005972</v>
      </c>
      <c r="F128" s="0" t="n">
        <v>-0.078286</v>
      </c>
      <c r="G128" s="0" t="n">
        <v>-1.208121</v>
      </c>
      <c r="H128" s="0" t="n">
        <v>-0.09839</v>
      </c>
      <c r="I128" s="0" t="n">
        <v>21.818903</v>
      </c>
      <c r="J128" s="0" t="n">
        <v>3303.139608</v>
      </c>
      <c r="K128" s="0" t="n">
        <v>0.002473</v>
      </c>
      <c r="L128" s="0" t="n">
        <v>-0.081027</v>
      </c>
      <c r="M128" s="0" t="n">
        <v>-1.250423</v>
      </c>
      <c r="N128" s="0" t="n">
        <v>0.784141</v>
      </c>
      <c r="O128" s="0" t="n">
        <v>20.209824</v>
      </c>
      <c r="P128" s="0" t="n">
        <v>3059.542855</v>
      </c>
      <c r="Q128" s="0" t="n">
        <v>0.003317</v>
      </c>
      <c r="R128" s="0" t="n">
        <v>-0.069635</v>
      </c>
      <c r="S128" s="0" t="n">
        <v>-1.074614</v>
      </c>
      <c r="T128" s="0" t="n">
        <v>0.716818</v>
      </c>
      <c r="U128" s="0" t="n">
        <v>17.250585</v>
      </c>
      <c r="V128" s="0" t="n">
        <v>2611.54691</v>
      </c>
      <c r="W128" s="0" t="n">
        <v>0.000407</v>
      </c>
      <c r="X128" s="0" t="n">
        <v>-0.076296</v>
      </c>
      <c r="Y128" s="0" t="n">
        <v>-1.177406</v>
      </c>
      <c r="Z128" s="0" t="n">
        <v>0.516765</v>
      </c>
      <c r="AA128" s="0" t="n">
        <v>16.056284</v>
      </c>
      <c r="AB128" s="0" t="n">
        <v>2430.742984</v>
      </c>
      <c r="AC128" s="0" t="n">
        <v>-0.005118</v>
      </c>
      <c r="AD128" s="0" t="n">
        <v>-0.078002</v>
      </c>
      <c r="AE128" s="0" t="n">
        <v>-1.203739</v>
      </c>
    </row>
    <row r="129" customFormat="false" ht="12.75" hidden="false" customHeight="false" outlineLevel="0" collapsed="false">
      <c r="A129" s="0" t="n">
        <v>0.0423333333333333</v>
      </c>
      <c r="B129" s="0" t="n">
        <v>0.80654</v>
      </c>
      <c r="C129" s="0" t="n">
        <v>20.184889</v>
      </c>
      <c r="D129" s="0" t="n">
        <v>3055.767972</v>
      </c>
      <c r="E129" s="0" t="n">
        <v>0.006079</v>
      </c>
      <c r="F129" s="0" t="n">
        <v>-0.078133</v>
      </c>
      <c r="G129" s="0" t="n">
        <v>-1.205757</v>
      </c>
      <c r="H129" s="0" t="n">
        <v>-0.078369</v>
      </c>
      <c r="I129" s="0" t="n">
        <v>21.041194</v>
      </c>
      <c r="J129" s="0" t="n">
        <v>3185.403034</v>
      </c>
      <c r="K129" s="0" t="n">
        <v>0.002523</v>
      </c>
      <c r="L129" s="0" t="n">
        <v>-0.081017</v>
      </c>
      <c r="M129" s="0" t="n">
        <v>-1.250262</v>
      </c>
      <c r="N129" s="0" t="n">
        <v>0.869433</v>
      </c>
      <c r="O129" s="0" t="n">
        <v>19.828258</v>
      </c>
      <c r="P129" s="0" t="n">
        <v>3001.777991</v>
      </c>
      <c r="Q129" s="0" t="n">
        <v>0.00336</v>
      </c>
      <c r="R129" s="0" t="n">
        <v>-0.069454</v>
      </c>
      <c r="S129" s="0" t="n">
        <v>-1.071822</v>
      </c>
      <c r="T129" s="0" t="n">
        <v>0.712879</v>
      </c>
      <c r="U129" s="0" t="n">
        <v>16.880781</v>
      </c>
      <c r="V129" s="0" t="n">
        <v>2555.562755</v>
      </c>
      <c r="W129" s="0" t="n">
        <v>0.000425</v>
      </c>
      <c r="X129" s="0" t="n">
        <v>-0.076247</v>
      </c>
      <c r="Y129" s="0" t="n">
        <v>-1.176646</v>
      </c>
      <c r="Z129" s="0" t="n">
        <v>0.458711</v>
      </c>
      <c r="AA129" s="0" t="n">
        <v>15.564968</v>
      </c>
      <c r="AB129" s="0" t="n">
        <v>2356.363229</v>
      </c>
      <c r="AC129" s="0" t="n">
        <v>-0.005164</v>
      </c>
      <c r="AD129" s="0" t="n">
        <v>-0.077877</v>
      </c>
      <c r="AE129" s="0" t="n">
        <v>-1.201809</v>
      </c>
    </row>
    <row r="130" customFormat="false" ht="12.75" hidden="false" customHeight="false" outlineLevel="0" collapsed="false">
      <c r="A130" s="0" t="n">
        <v>0.0426666666666666</v>
      </c>
      <c r="B130" s="0" t="n">
        <v>0.772887</v>
      </c>
      <c r="C130" s="0" t="n">
        <v>19.655563</v>
      </c>
      <c r="D130" s="0" t="n">
        <v>2975.633941</v>
      </c>
      <c r="E130" s="0" t="n">
        <v>0.006188</v>
      </c>
      <c r="F130" s="0" t="n">
        <v>-0.077958</v>
      </c>
      <c r="G130" s="0" t="n">
        <v>-1.203063</v>
      </c>
      <c r="H130" s="0" t="n">
        <v>-0.045971</v>
      </c>
      <c r="I130" s="0" t="n">
        <v>20.447796</v>
      </c>
      <c r="J130" s="0" t="n">
        <v>3095.569124</v>
      </c>
      <c r="K130" s="0" t="n">
        <v>0.002573</v>
      </c>
      <c r="L130" s="0" t="n">
        <v>-0.080984</v>
      </c>
      <c r="M130" s="0" t="n">
        <v>-1.249758</v>
      </c>
      <c r="N130" s="0" t="n">
        <v>0.946224</v>
      </c>
      <c r="O130" s="0" t="n">
        <v>19.429681</v>
      </c>
      <c r="P130" s="0" t="n">
        <v>2941.437811</v>
      </c>
      <c r="Q130" s="0" t="n">
        <v>0.003405</v>
      </c>
      <c r="R130" s="0" t="n">
        <v>-0.069252</v>
      </c>
      <c r="S130" s="0" t="n">
        <v>-1.068704</v>
      </c>
      <c r="T130" s="0" t="n">
        <v>0.705758</v>
      </c>
      <c r="U130" s="0" t="n">
        <v>16.544017</v>
      </c>
      <c r="V130" s="0" t="n">
        <v>2504.580364</v>
      </c>
      <c r="W130" s="0" t="n">
        <v>0.000443</v>
      </c>
      <c r="X130" s="0" t="n">
        <v>-0.076179</v>
      </c>
      <c r="Y130" s="0" t="n">
        <v>-1.175609</v>
      </c>
      <c r="Z130" s="0" t="n">
        <v>0.395368</v>
      </c>
      <c r="AA130" s="0" t="n">
        <v>15.092125</v>
      </c>
      <c r="AB130" s="0" t="n">
        <v>2284.780117</v>
      </c>
      <c r="AC130" s="0" t="n">
        <v>-0.005209</v>
      </c>
      <c r="AD130" s="0" t="n">
        <v>-0.077736</v>
      </c>
      <c r="AE130" s="0" t="n">
        <v>-1.199625</v>
      </c>
    </row>
    <row r="131" customFormat="false" ht="12.75" hidden="false" customHeight="false" outlineLevel="0" collapsed="false">
      <c r="A131" s="0" t="n">
        <v>0.043</v>
      </c>
      <c r="B131" s="0" t="n">
        <v>0.74199</v>
      </c>
      <c r="C131" s="0" t="n">
        <v>19.185918</v>
      </c>
      <c r="D131" s="0" t="n">
        <v>2904.534803</v>
      </c>
      <c r="E131" s="0" t="n">
        <v>0.006297</v>
      </c>
      <c r="F131" s="0" t="n">
        <v>-0.077763</v>
      </c>
      <c r="G131" s="0" t="n">
        <v>-1.200047</v>
      </c>
      <c r="H131" s="0" t="n">
        <v>-0.005249</v>
      </c>
      <c r="I131" s="0" t="n">
        <v>20.100059</v>
      </c>
      <c r="J131" s="0" t="n">
        <v>3042.925582</v>
      </c>
      <c r="K131" s="0" t="n">
        <v>0.002624</v>
      </c>
      <c r="L131" s="0" t="n">
        <v>-0.08093</v>
      </c>
      <c r="M131" s="0" t="n">
        <v>-1.248917</v>
      </c>
      <c r="N131" s="0" t="n">
        <v>1.012901</v>
      </c>
      <c r="O131" s="0" t="n">
        <v>18.975958</v>
      </c>
      <c r="P131" s="0" t="n">
        <v>2872.749253</v>
      </c>
      <c r="Q131" s="0" t="n">
        <v>0.003451</v>
      </c>
      <c r="R131" s="0" t="n">
        <v>-0.069029</v>
      </c>
      <c r="S131" s="0" t="n">
        <v>-1.065268</v>
      </c>
      <c r="T131" s="0" t="n">
        <v>0.698309</v>
      </c>
      <c r="U131" s="0" t="n">
        <v>16.234372</v>
      </c>
      <c r="V131" s="0" t="n">
        <v>2457.703612</v>
      </c>
      <c r="W131" s="0" t="n">
        <v>0.000462</v>
      </c>
      <c r="X131" s="0" t="n">
        <v>-0.076095</v>
      </c>
      <c r="Y131" s="0" t="n">
        <v>-1.174299</v>
      </c>
      <c r="Z131" s="0" t="n">
        <v>0.326864</v>
      </c>
      <c r="AA131" s="0" t="n">
        <v>14.673814</v>
      </c>
      <c r="AB131" s="0" t="n">
        <v>2221.452452</v>
      </c>
      <c r="AC131" s="0" t="n">
        <v>-0.005255</v>
      </c>
      <c r="AD131" s="0" t="n">
        <v>-0.077578</v>
      </c>
      <c r="AE131" s="0" t="n">
        <v>-1.197195</v>
      </c>
    </row>
    <row r="132" customFormat="false" ht="12.75" hidden="false" customHeight="false" outlineLevel="0" collapsed="false">
      <c r="A132" s="0" t="n">
        <v>0.0433333333333333</v>
      </c>
      <c r="B132" s="0" t="n">
        <v>0.7148</v>
      </c>
      <c r="C132" s="0" t="n">
        <v>18.722857</v>
      </c>
      <c r="D132" s="0" t="n">
        <v>2834.432532</v>
      </c>
      <c r="E132" s="0" t="n">
        <v>0.006407</v>
      </c>
      <c r="F132" s="0" t="n">
        <v>-0.077547</v>
      </c>
      <c r="G132" s="0" t="n">
        <v>-1.196717</v>
      </c>
      <c r="H132" s="0" t="n">
        <v>0.039869</v>
      </c>
      <c r="I132" s="0" t="n">
        <v>20.007222</v>
      </c>
      <c r="J132" s="0" t="n">
        <v>3028.871216</v>
      </c>
      <c r="K132" s="0" t="n">
        <v>0.002674</v>
      </c>
      <c r="L132" s="0" t="n">
        <v>-0.080853</v>
      </c>
      <c r="M132" s="0" t="n">
        <v>-1.247739</v>
      </c>
      <c r="N132" s="0" t="n">
        <v>1.068115</v>
      </c>
      <c r="O132" s="0" t="n">
        <v>18.43771</v>
      </c>
      <c r="P132" s="0" t="n">
        <v>2791.264412</v>
      </c>
      <c r="Q132" s="0" t="n">
        <v>0.003497</v>
      </c>
      <c r="R132" s="0" t="n">
        <v>-0.068787</v>
      </c>
      <c r="S132" s="0" t="n">
        <v>-1.061522</v>
      </c>
      <c r="T132" s="0" t="n">
        <v>0.693592</v>
      </c>
      <c r="U132" s="0" t="n">
        <v>15.943381</v>
      </c>
      <c r="V132" s="0" t="n">
        <v>2413.650791</v>
      </c>
      <c r="W132" s="0" t="n">
        <v>0.000481</v>
      </c>
      <c r="X132" s="0" t="n">
        <v>-0.075992</v>
      </c>
      <c r="Y132" s="0" t="n">
        <v>-1.172721</v>
      </c>
      <c r="Z132" s="0" t="n">
        <v>0.253302</v>
      </c>
      <c r="AA132" s="0" t="n">
        <v>14.341144</v>
      </c>
      <c r="AB132" s="0" t="n">
        <v>2171.089813</v>
      </c>
      <c r="AC132" s="0" t="n">
        <v>-0.0053</v>
      </c>
      <c r="AD132" s="0" t="n">
        <v>-0.077405</v>
      </c>
      <c r="AE132" s="0" t="n">
        <v>-1.194524</v>
      </c>
    </row>
    <row r="133" customFormat="false" ht="12.75" hidden="false" customHeight="false" outlineLevel="0" collapsed="false">
      <c r="A133" s="0" t="n">
        <v>0.0436666666666666</v>
      </c>
      <c r="B133" s="0" t="n">
        <v>0.692016</v>
      </c>
      <c r="C133" s="0" t="n">
        <v>18.217653</v>
      </c>
      <c r="D133" s="0" t="n">
        <v>2757.950298</v>
      </c>
      <c r="E133" s="0" t="n">
        <v>0.006518</v>
      </c>
      <c r="F133" s="0" t="n">
        <v>-0.077312</v>
      </c>
      <c r="G133" s="0" t="n">
        <v>-1.19308</v>
      </c>
      <c r="H133" s="0" t="n">
        <v>0.085786</v>
      </c>
      <c r="I133" s="0" t="n">
        <v>20.125242</v>
      </c>
      <c r="J133" s="0" t="n">
        <v>3046.738119</v>
      </c>
      <c r="K133" s="0" t="n">
        <v>0.002724</v>
      </c>
      <c r="L133" s="0" t="n">
        <v>-0.080755</v>
      </c>
      <c r="M133" s="0" t="n">
        <v>-1.246224</v>
      </c>
      <c r="N133" s="0" t="n">
        <v>1.11082</v>
      </c>
      <c r="O133" s="0" t="n">
        <v>17.803652</v>
      </c>
      <c r="P133" s="0" t="n">
        <v>2695.275175</v>
      </c>
      <c r="Q133" s="0" t="n">
        <v>0.003545</v>
      </c>
      <c r="R133" s="0" t="n">
        <v>-0.068524</v>
      </c>
      <c r="S133" s="0" t="n">
        <v>-1.057477</v>
      </c>
      <c r="T133" s="0" t="n">
        <v>0.69467</v>
      </c>
      <c r="U133" s="0" t="n">
        <v>15.659228</v>
      </c>
      <c r="V133" s="0" t="n">
        <v>2370.633138</v>
      </c>
      <c r="W133" s="0" t="n">
        <v>0.000502</v>
      </c>
      <c r="X133" s="0" t="n">
        <v>-0.075873</v>
      </c>
      <c r="Y133" s="0" t="n">
        <v>-1.17088</v>
      </c>
      <c r="Z133" s="0" t="n">
        <v>0.174887</v>
      </c>
      <c r="AA133" s="0" t="n">
        <v>14.107812</v>
      </c>
      <c r="AB133" s="0" t="n">
        <v>2135.766055</v>
      </c>
      <c r="AC133" s="0" t="n">
        <v>-0.005344</v>
      </c>
      <c r="AD133" s="0" t="n">
        <v>-0.077217</v>
      </c>
      <c r="AE133" s="0" t="n">
        <v>-1.191616</v>
      </c>
    </row>
    <row r="134" customFormat="false" ht="12.75" hidden="false" customHeight="false" outlineLevel="0" collapsed="false">
      <c r="A134" s="0" t="n">
        <v>0.044</v>
      </c>
      <c r="B134" s="0" t="n">
        <v>0.674061</v>
      </c>
      <c r="C134" s="0" t="n">
        <v>17.643543</v>
      </c>
      <c r="D134" s="0" t="n">
        <v>2671.036474</v>
      </c>
      <c r="E134" s="0" t="n">
        <v>0.00663</v>
      </c>
      <c r="F134" s="0" t="n">
        <v>-0.077057</v>
      </c>
      <c r="G134" s="0" t="n">
        <v>-1.189148</v>
      </c>
      <c r="H134" s="0" t="n">
        <v>0.129388</v>
      </c>
      <c r="I134" s="0" t="n">
        <v>20.368561</v>
      </c>
      <c r="J134" s="0" t="n">
        <v>3083.573827</v>
      </c>
      <c r="K134" s="0" t="n">
        <v>0.002775</v>
      </c>
      <c r="L134" s="0" t="n">
        <v>-0.080635</v>
      </c>
      <c r="M134" s="0" t="n">
        <v>-1.244367</v>
      </c>
      <c r="N134" s="0" t="n">
        <v>1.140317</v>
      </c>
      <c r="O134" s="0" t="n">
        <v>17.084</v>
      </c>
      <c r="P134" s="0" t="n">
        <v>2586.327836</v>
      </c>
      <c r="Q134" s="0" t="n">
        <v>0.003595</v>
      </c>
      <c r="R134" s="0" t="n">
        <v>-0.068244</v>
      </c>
      <c r="S134" s="0" t="n">
        <v>-1.053145</v>
      </c>
      <c r="T134" s="0" t="n">
        <v>0.704398</v>
      </c>
      <c r="U134" s="0" t="n">
        <v>15.36596</v>
      </c>
      <c r="V134" s="0" t="n">
        <v>2326.235627</v>
      </c>
      <c r="W134" s="0" t="n">
        <v>0.000523</v>
      </c>
      <c r="X134" s="0" t="n">
        <v>-0.075737</v>
      </c>
      <c r="Y134" s="0" t="n">
        <v>-1.168782</v>
      </c>
      <c r="Z134" s="0" t="n">
        <v>0.092041</v>
      </c>
      <c r="AA134" s="0" t="n">
        <v>13.963297</v>
      </c>
      <c r="AB134" s="0" t="n">
        <v>2113.888078</v>
      </c>
      <c r="AC134" s="0" t="n">
        <v>-0.005389</v>
      </c>
      <c r="AD134" s="0" t="n">
        <v>-0.077013</v>
      </c>
      <c r="AE134" s="0" t="n">
        <v>-1.188474</v>
      </c>
    </row>
    <row r="135" customFormat="false" ht="12.75" hidden="false" customHeight="false" outlineLevel="0" collapsed="false">
      <c r="A135" s="0" t="n">
        <v>0.0443333333333333</v>
      </c>
      <c r="B135" s="0" t="n">
        <v>0.661082</v>
      </c>
      <c r="C135" s="0" t="n">
        <v>17.002413</v>
      </c>
      <c r="D135" s="0" t="n">
        <v>2573.97637</v>
      </c>
      <c r="E135" s="0" t="n">
        <v>0.006742</v>
      </c>
      <c r="F135" s="0" t="n">
        <v>-0.076783</v>
      </c>
      <c r="G135" s="0" t="n">
        <v>-1.18493</v>
      </c>
      <c r="H135" s="0" t="n">
        <v>0.168163</v>
      </c>
      <c r="I135" s="0" t="n">
        <v>20.630362</v>
      </c>
      <c r="J135" s="0" t="n">
        <v>3123.207575</v>
      </c>
      <c r="K135" s="0" t="n">
        <v>0.002826</v>
      </c>
      <c r="L135" s="0" t="n">
        <v>-0.080492</v>
      </c>
      <c r="M135" s="0" t="n">
        <v>-1.242163</v>
      </c>
      <c r="N135" s="0" t="n">
        <v>1.156278</v>
      </c>
      <c r="O135" s="0" t="n">
        <v>16.308085</v>
      </c>
      <c r="P135" s="0" t="n">
        <v>2468.862908</v>
      </c>
      <c r="Q135" s="0" t="n">
        <v>0.003645</v>
      </c>
      <c r="R135" s="0" t="n">
        <v>-0.067945</v>
      </c>
      <c r="S135" s="0" t="n">
        <v>-1.04854</v>
      </c>
      <c r="T135" s="0" t="n">
        <v>0.725189</v>
      </c>
      <c r="U135" s="0" t="n">
        <v>15.045433</v>
      </c>
      <c r="V135" s="0" t="n">
        <v>2277.71138</v>
      </c>
      <c r="W135" s="0" t="n">
        <v>0.000545</v>
      </c>
      <c r="X135" s="0" t="n">
        <v>-0.075585</v>
      </c>
      <c r="Y135" s="0" t="n">
        <v>-1.16643</v>
      </c>
      <c r="Z135" s="0" t="n">
        <v>0.005518</v>
      </c>
      <c r="AA135" s="0" t="n">
        <v>13.874072</v>
      </c>
      <c r="AB135" s="0" t="n">
        <v>2100.380365</v>
      </c>
      <c r="AC135" s="0" t="n">
        <v>-0.005434</v>
      </c>
      <c r="AD135" s="0" t="n">
        <v>-0.076794</v>
      </c>
      <c r="AE135" s="0" t="n">
        <v>-1.185099</v>
      </c>
    </row>
    <row r="136" customFormat="false" ht="12.75" hidden="false" customHeight="false" outlineLevel="0" collapsed="false">
      <c r="A136" s="0" t="n">
        <v>0.0446666666666666</v>
      </c>
      <c r="B136" s="0" t="n">
        <v>0.65296</v>
      </c>
      <c r="C136" s="0" t="n">
        <v>16.31954</v>
      </c>
      <c r="D136" s="0" t="n">
        <v>2470.597094</v>
      </c>
      <c r="E136" s="0" t="n">
        <v>0.006855</v>
      </c>
      <c r="F136" s="0" t="n">
        <v>-0.076492</v>
      </c>
      <c r="G136" s="0" t="n">
        <v>-1.180439</v>
      </c>
      <c r="H136" s="0" t="n">
        <v>0.200269</v>
      </c>
      <c r="I136" s="0" t="n">
        <v>20.80511</v>
      </c>
      <c r="J136" s="0" t="n">
        <v>3149.662555</v>
      </c>
      <c r="K136" s="0" t="n">
        <v>0.002876</v>
      </c>
      <c r="L136" s="0" t="n">
        <v>-0.080327</v>
      </c>
      <c r="M136" s="0" t="n">
        <v>-1.23961</v>
      </c>
      <c r="N136" s="0" t="n">
        <v>1.158763</v>
      </c>
      <c r="O136" s="0" t="n">
        <v>15.517567</v>
      </c>
      <c r="P136" s="0" t="n">
        <v>2349.187264</v>
      </c>
      <c r="Q136" s="0" t="n">
        <v>0.003697</v>
      </c>
      <c r="R136" s="0" t="n">
        <v>-0.06763</v>
      </c>
      <c r="S136" s="0" t="n">
        <v>-1.043674</v>
      </c>
      <c r="T136" s="0" t="n">
        <v>0.75881</v>
      </c>
      <c r="U136" s="0" t="n">
        <v>14.682062</v>
      </c>
      <c r="V136" s="0" t="n">
        <v>2222.701014</v>
      </c>
      <c r="W136" s="0" t="n">
        <v>0.000568</v>
      </c>
      <c r="X136" s="0" t="n">
        <v>-0.075416</v>
      </c>
      <c r="Y136" s="0" t="n">
        <v>-1.163833</v>
      </c>
      <c r="Z136" s="0" t="n">
        <v>-0.083532</v>
      </c>
      <c r="AA136" s="0" t="n">
        <v>13.791755</v>
      </c>
      <c r="AB136" s="0" t="n">
        <v>2087.918507</v>
      </c>
      <c r="AC136" s="0" t="n">
        <v>-0.005479</v>
      </c>
      <c r="AD136" s="0" t="n">
        <v>-0.076561</v>
      </c>
      <c r="AE136" s="0" t="n">
        <v>-1.181492</v>
      </c>
    </row>
    <row r="137" customFormat="false" ht="12.75" hidden="false" customHeight="false" outlineLevel="0" collapsed="false">
      <c r="A137" s="0" t="n">
        <v>0.045</v>
      </c>
      <c r="B137" s="0" t="n">
        <v>0.64934</v>
      </c>
      <c r="C137" s="0" t="n">
        <v>15.631232</v>
      </c>
      <c r="D137" s="0" t="n">
        <v>2366.394885</v>
      </c>
      <c r="E137" s="0" t="n">
        <v>0.006969</v>
      </c>
      <c r="F137" s="0" t="n">
        <v>-0.076184</v>
      </c>
      <c r="G137" s="0" t="n">
        <v>-1.175685</v>
      </c>
      <c r="H137" s="0" t="n">
        <v>0.224554</v>
      </c>
      <c r="I137" s="0" t="n">
        <v>20.8078</v>
      </c>
      <c r="J137" s="0" t="n">
        <v>3150.069815</v>
      </c>
      <c r="K137" s="0" t="n">
        <v>0.002928</v>
      </c>
      <c r="L137" s="0" t="n">
        <v>-0.080139</v>
      </c>
      <c r="M137" s="0" t="n">
        <v>-1.236708</v>
      </c>
      <c r="N137" s="0" t="n">
        <v>1.148216</v>
      </c>
      <c r="O137" s="0" t="n">
        <v>14.756845</v>
      </c>
      <c r="P137" s="0" t="n">
        <v>2234.022415</v>
      </c>
      <c r="Q137" s="0" t="n">
        <v>0.00375</v>
      </c>
      <c r="R137" s="0" t="n">
        <v>-0.067299</v>
      </c>
      <c r="S137" s="0" t="n">
        <v>-1.03856</v>
      </c>
      <c r="T137" s="0" t="n">
        <v>0.806215</v>
      </c>
      <c r="U137" s="0" t="n">
        <v>14.267863</v>
      </c>
      <c r="V137" s="0" t="n">
        <v>2159.995877</v>
      </c>
      <c r="W137" s="0" t="n">
        <v>0.000592</v>
      </c>
      <c r="X137" s="0" t="n">
        <v>-0.075232</v>
      </c>
      <c r="Y137" s="0" t="n">
        <v>-1.160995</v>
      </c>
      <c r="Z137" s="0" t="n">
        <v>-0.173525</v>
      </c>
      <c r="AA137" s="0" t="n">
        <v>13.664606</v>
      </c>
      <c r="AB137" s="0" t="n">
        <v>2068.669486</v>
      </c>
      <c r="AC137" s="0" t="n">
        <v>-0.005524</v>
      </c>
      <c r="AD137" s="0" t="n">
        <v>-0.076312</v>
      </c>
      <c r="AE137" s="0" t="n">
        <v>-1.177657</v>
      </c>
    </row>
    <row r="138" customFormat="false" ht="12.75" hidden="false" customHeight="false" outlineLevel="0" collapsed="false">
      <c r="A138" s="0" t="n">
        <v>0.0453333333333333</v>
      </c>
      <c r="B138" s="0" t="n">
        <v>0.649667</v>
      </c>
      <c r="C138" s="0" t="n">
        <v>14.971966</v>
      </c>
      <c r="D138" s="0" t="n">
        <v>2266.589365</v>
      </c>
      <c r="E138" s="0" t="n">
        <v>0.007083</v>
      </c>
      <c r="F138" s="0" t="n">
        <v>-0.07586</v>
      </c>
      <c r="G138" s="0" t="n">
        <v>-1.170679</v>
      </c>
      <c r="H138" s="0" t="n">
        <v>0.240543</v>
      </c>
      <c r="I138" s="0" t="n">
        <v>20.586503</v>
      </c>
      <c r="J138" s="0" t="n">
        <v>3116.567924</v>
      </c>
      <c r="K138" s="0" t="n">
        <v>0.002979</v>
      </c>
      <c r="L138" s="0" t="n">
        <v>-0.079928</v>
      </c>
      <c r="M138" s="0" t="n">
        <v>-1.23346</v>
      </c>
      <c r="N138" s="0" t="n">
        <v>1.125453</v>
      </c>
      <c r="O138" s="0" t="n">
        <v>14.06263</v>
      </c>
      <c r="P138" s="0" t="n">
        <v>2128.92594</v>
      </c>
      <c r="Q138" s="0" t="n">
        <v>0.003804</v>
      </c>
      <c r="R138" s="0" t="n">
        <v>-0.066952</v>
      </c>
      <c r="S138" s="0" t="n">
        <v>-1.03321</v>
      </c>
      <c r="T138" s="0" t="n">
        <v>0.867437</v>
      </c>
      <c r="U138" s="0" t="n">
        <v>13.804907</v>
      </c>
      <c r="V138" s="0" t="n">
        <v>2089.909557</v>
      </c>
      <c r="W138" s="0" t="n">
        <v>0.000617</v>
      </c>
      <c r="X138" s="0" t="n">
        <v>-0.075034</v>
      </c>
      <c r="Y138" s="0" t="n">
        <v>-1.157927</v>
      </c>
      <c r="Z138" s="0" t="n">
        <v>-0.262458</v>
      </c>
      <c r="AA138" s="0" t="n">
        <v>13.448553</v>
      </c>
      <c r="AB138" s="0" t="n">
        <v>2035.961574</v>
      </c>
      <c r="AC138" s="0" t="n">
        <v>-0.005569</v>
      </c>
      <c r="AD138" s="0" t="n">
        <v>-0.076049</v>
      </c>
      <c r="AE138" s="0" t="n">
        <v>-1.173595</v>
      </c>
    </row>
    <row r="139" customFormat="false" ht="12.75" hidden="false" customHeight="false" outlineLevel="0" collapsed="false">
      <c r="A139" s="0" t="n">
        <v>0.0456666666666666</v>
      </c>
      <c r="B139" s="0" t="n">
        <v>0.653233</v>
      </c>
      <c r="C139" s="0" t="n">
        <v>14.365367</v>
      </c>
      <c r="D139" s="0" t="n">
        <v>2174.756902</v>
      </c>
      <c r="E139" s="0" t="n">
        <v>0.007198</v>
      </c>
      <c r="F139" s="0" t="n">
        <v>-0.07552</v>
      </c>
      <c r="G139" s="0" t="n">
        <v>-1.165432</v>
      </c>
      <c r="H139" s="0" t="n">
        <v>0.248386</v>
      </c>
      <c r="I139" s="0" t="n">
        <v>20.127382</v>
      </c>
      <c r="J139" s="0" t="n">
        <v>3047.062104</v>
      </c>
      <c r="K139" s="0" t="n">
        <v>0.003031</v>
      </c>
      <c r="L139" s="0" t="n">
        <v>-0.079696</v>
      </c>
      <c r="M139" s="0" t="n">
        <v>-1.229874</v>
      </c>
      <c r="N139" s="0" t="n">
        <v>1.091625</v>
      </c>
      <c r="O139" s="0" t="n">
        <v>13.455304</v>
      </c>
      <c r="P139" s="0" t="n">
        <v>2036.983588</v>
      </c>
      <c r="Q139" s="0" t="n">
        <v>0.00386</v>
      </c>
      <c r="R139" s="0" t="n">
        <v>-0.066591</v>
      </c>
      <c r="S139" s="0" t="n">
        <v>-1.027634</v>
      </c>
      <c r="T139" s="0" t="n">
        <v>0.941539</v>
      </c>
      <c r="U139" s="0" t="n">
        <v>13.304125</v>
      </c>
      <c r="V139" s="0" t="n">
        <v>2014.096655</v>
      </c>
      <c r="W139" s="0" t="n">
        <v>0.000642</v>
      </c>
      <c r="X139" s="0" t="n">
        <v>-0.07482</v>
      </c>
      <c r="Y139" s="0" t="n">
        <v>-1.154634</v>
      </c>
      <c r="Z139" s="0" t="n">
        <v>-0.347955</v>
      </c>
      <c r="AA139" s="0" t="n">
        <v>13.11542</v>
      </c>
      <c r="AB139" s="0" t="n">
        <v>1985.528912</v>
      </c>
      <c r="AC139" s="0" t="n">
        <v>-0.005614</v>
      </c>
      <c r="AD139" s="0" t="n">
        <v>-0.075771</v>
      </c>
      <c r="AE139" s="0" t="n">
        <v>-1.169313</v>
      </c>
    </row>
    <row r="140" customFormat="false" ht="12.75" hidden="false" customHeight="false" outlineLevel="0" collapsed="false">
      <c r="A140" s="0" t="n">
        <v>0.046</v>
      </c>
      <c r="B140" s="0" t="n">
        <v>0.65922</v>
      </c>
      <c r="C140" s="0" t="n">
        <v>13.819961</v>
      </c>
      <c r="D140" s="0" t="n">
        <v>2092.188606</v>
      </c>
      <c r="E140" s="0" t="n">
        <v>0.007314</v>
      </c>
      <c r="F140" s="0" t="n">
        <v>-0.075165</v>
      </c>
      <c r="G140" s="0" t="n">
        <v>-1.159954</v>
      </c>
      <c r="H140" s="0" t="n">
        <v>0.248775</v>
      </c>
      <c r="I140" s="0" t="n">
        <v>19.453191</v>
      </c>
      <c r="J140" s="0" t="n">
        <v>2944.997006</v>
      </c>
      <c r="K140" s="0" t="n">
        <v>0.003083</v>
      </c>
      <c r="L140" s="0" t="n">
        <v>-0.079442</v>
      </c>
      <c r="M140" s="0" t="n">
        <v>-1.225962</v>
      </c>
      <c r="N140" s="0" t="n">
        <v>1.04818</v>
      </c>
      <c r="O140" s="0" t="n">
        <v>12.934755</v>
      </c>
      <c r="P140" s="0" t="n">
        <v>1958.178207</v>
      </c>
      <c r="Q140" s="0" t="n">
        <v>0.003916</v>
      </c>
      <c r="R140" s="0" t="n">
        <v>-0.066215</v>
      </c>
      <c r="S140" s="0" t="n">
        <v>-1.021842</v>
      </c>
      <c r="T140" s="0" t="n">
        <v>1.026646</v>
      </c>
      <c r="U140" s="0" t="n">
        <v>12.781602</v>
      </c>
      <c r="V140" s="0" t="n">
        <v>1934.992474</v>
      </c>
      <c r="W140" s="0" t="n">
        <v>0.000669</v>
      </c>
      <c r="X140" s="0" t="n">
        <v>-0.074593</v>
      </c>
      <c r="Y140" s="0" t="n">
        <v>-1.151127</v>
      </c>
      <c r="Z140" s="0" t="n">
        <v>-0.427355</v>
      </c>
      <c r="AA140" s="0" t="n">
        <v>12.657398</v>
      </c>
      <c r="AB140" s="0" t="n">
        <v>1916.189405</v>
      </c>
      <c r="AC140" s="0" t="n">
        <v>-0.005661</v>
      </c>
      <c r="AD140" s="0" t="n">
        <v>-0.07548</v>
      </c>
      <c r="AE140" s="0" t="n">
        <v>-1.164819</v>
      </c>
    </row>
    <row r="141" customFormat="false" ht="12.75" hidden="false" customHeight="false" outlineLevel="0" collapsed="false">
      <c r="A141" s="0" t="n">
        <v>0.0463333333333333</v>
      </c>
      <c r="B141" s="0" t="n">
        <v>0.666747</v>
      </c>
      <c r="C141" s="0" t="n">
        <v>13.32894</v>
      </c>
      <c r="D141" s="0" t="n">
        <v>2017.853485</v>
      </c>
      <c r="E141" s="0" t="n">
        <v>0.00743</v>
      </c>
      <c r="F141" s="0" t="n">
        <v>-0.074795</v>
      </c>
      <c r="G141" s="0" t="n">
        <v>-1.154251</v>
      </c>
      <c r="H141" s="0" t="n">
        <v>0.242842</v>
      </c>
      <c r="I141" s="0" t="n">
        <v>18.616778</v>
      </c>
      <c r="J141" s="0" t="n">
        <v>2818.373298</v>
      </c>
      <c r="K141" s="0" t="n">
        <v>0.003135</v>
      </c>
      <c r="L141" s="0" t="n">
        <v>-0.079169</v>
      </c>
      <c r="M141" s="0" t="n">
        <v>-1.221738</v>
      </c>
      <c r="N141" s="0" t="n">
        <v>0.996805</v>
      </c>
      <c r="O141" s="0" t="n">
        <v>12.482068</v>
      </c>
      <c r="P141" s="0" t="n">
        <v>1889.646412</v>
      </c>
      <c r="Q141" s="0" t="n">
        <v>0.003974</v>
      </c>
      <c r="R141" s="0" t="n">
        <v>-0.065826</v>
      </c>
      <c r="S141" s="0" t="n">
        <v>-1.015839</v>
      </c>
      <c r="T141" s="0" t="n">
        <v>1.120032</v>
      </c>
      <c r="U141" s="0" t="n">
        <v>12.254334</v>
      </c>
      <c r="V141" s="0" t="n">
        <v>1855.169948</v>
      </c>
      <c r="W141" s="0" t="n">
        <v>0.000697</v>
      </c>
      <c r="X141" s="0" t="n">
        <v>-0.074352</v>
      </c>
      <c r="Y141" s="0" t="n">
        <v>-1.147415</v>
      </c>
      <c r="Z141" s="0" t="n">
        <v>-0.497824</v>
      </c>
      <c r="AA141" s="0" t="n">
        <v>12.087198</v>
      </c>
      <c r="AB141" s="0" t="n">
        <v>1829.867426</v>
      </c>
      <c r="AC141" s="0" t="n">
        <v>-0.005707</v>
      </c>
      <c r="AD141" s="0" t="n">
        <v>-0.075176</v>
      </c>
      <c r="AE141" s="0" t="n">
        <v>-1.160121</v>
      </c>
    </row>
    <row r="142" customFormat="false" ht="12.75" hidden="false" customHeight="false" outlineLevel="0" collapsed="false">
      <c r="A142" s="0" t="n">
        <v>0.0466666666666666</v>
      </c>
      <c r="B142" s="0" t="n">
        <v>0.674913</v>
      </c>
      <c r="C142" s="0" t="n">
        <v>12.873046</v>
      </c>
      <c r="D142" s="0" t="n">
        <v>1948.836077</v>
      </c>
      <c r="E142" s="0" t="n">
        <v>0.007548</v>
      </c>
      <c r="F142" s="0" t="n">
        <v>-0.074412</v>
      </c>
      <c r="G142" s="0" t="n">
        <v>-1.148333</v>
      </c>
      <c r="H142" s="0" t="n">
        <v>0.232041</v>
      </c>
      <c r="I142" s="0" t="n">
        <v>17.690701</v>
      </c>
      <c r="J142" s="0" t="n">
        <v>2678.175534</v>
      </c>
      <c r="K142" s="0" t="n">
        <v>0.003187</v>
      </c>
      <c r="L142" s="0" t="n">
        <v>-0.078876</v>
      </c>
      <c r="M142" s="0" t="n">
        <v>-1.217216</v>
      </c>
      <c r="N142" s="0" t="n">
        <v>0.939365</v>
      </c>
      <c r="O142" s="0" t="n">
        <v>12.0663</v>
      </c>
      <c r="P142" s="0" t="n">
        <v>1826.703701</v>
      </c>
      <c r="Q142" s="0" t="n">
        <v>0.004033</v>
      </c>
      <c r="R142" s="0" t="n">
        <v>-0.065424</v>
      </c>
      <c r="S142" s="0" t="n">
        <v>-1.009634</v>
      </c>
      <c r="T142" s="0" t="n">
        <v>1.21827</v>
      </c>
      <c r="U142" s="0" t="n">
        <v>11.736589</v>
      </c>
      <c r="V142" s="0" t="n">
        <v>1776.789107</v>
      </c>
      <c r="W142" s="0" t="n">
        <v>0.000727</v>
      </c>
      <c r="X142" s="0" t="n">
        <v>-0.074099</v>
      </c>
      <c r="Y142" s="0" t="n">
        <v>-1.143505</v>
      </c>
      <c r="Z142" s="0" t="n">
        <v>-0.556489</v>
      </c>
      <c r="AA142" s="0" t="n">
        <v>11.433439</v>
      </c>
      <c r="AB142" s="0" t="n">
        <v>1730.895704</v>
      </c>
      <c r="AC142" s="0" t="n">
        <v>-0.005754</v>
      </c>
      <c r="AD142" s="0" t="n">
        <v>-0.074859</v>
      </c>
      <c r="AE142" s="0" t="n">
        <v>-1.155232</v>
      </c>
    </row>
    <row r="143" customFormat="false" ht="12.75" hidden="false" customHeight="false" outlineLevel="0" collapsed="false">
      <c r="A143" s="0" t="n">
        <v>0.047</v>
      </c>
      <c r="B143" s="0" t="n">
        <v>0.682831</v>
      </c>
      <c r="C143" s="0" t="n">
        <v>12.425996</v>
      </c>
      <c r="D143" s="0" t="n">
        <v>1881.157671</v>
      </c>
      <c r="E143" s="0" t="n">
        <v>0.007666</v>
      </c>
      <c r="F143" s="0" t="n">
        <v>-0.074015</v>
      </c>
      <c r="G143" s="0" t="n">
        <v>-1.142206</v>
      </c>
      <c r="H143" s="0" t="n">
        <v>0.218019</v>
      </c>
      <c r="I143" s="0" t="n">
        <v>16.753908</v>
      </c>
      <c r="J143" s="0" t="n">
        <v>2536.35558</v>
      </c>
      <c r="K143" s="0" t="n">
        <v>0.00324</v>
      </c>
      <c r="L143" s="0" t="n">
        <v>-0.078564</v>
      </c>
      <c r="M143" s="0" t="n">
        <v>-1.212413</v>
      </c>
      <c r="N143" s="0" t="n">
        <v>0.877832</v>
      </c>
      <c r="O143" s="0" t="n">
        <v>11.653704</v>
      </c>
      <c r="P143" s="0" t="n">
        <v>1764.241319</v>
      </c>
      <c r="Q143" s="0" t="n">
        <v>0.004092</v>
      </c>
      <c r="R143" s="0" t="n">
        <v>-0.06501</v>
      </c>
      <c r="S143" s="0" t="n">
        <v>-1.003234</v>
      </c>
      <c r="T143" s="0" t="n">
        <v>1.317423</v>
      </c>
      <c r="U143" s="0" t="n">
        <v>11.236989</v>
      </c>
      <c r="V143" s="0" t="n">
        <v>1701.155262</v>
      </c>
      <c r="W143" s="0" t="n">
        <v>0.000757</v>
      </c>
      <c r="X143" s="0" t="n">
        <v>-0.073834</v>
      </c>
      <c r="Y143" s="0" t="n">
        <v>-1.139407</v>
      </c>
      <c r="Z143" s="0" t="n">
        <v>-0.600586</v>
      </c>
      <c r="AA143" s="0" t="n">
        <v>10.732104</v>
      </c>
      <c r="AB143" s="0" t="n">
        <v>1624.721349</v>
      </c>
      <c r="AC143" s="0" t="n">
        <v>-0.005802</v>
      </c>
      <c r="AD143" s="0" t="n">
        <v>-0.074531</v>
      </c>
      <c r="AE143" s="0" t="n">
        <v>-1.150163</v>
      </c>
    </row>
    <row r="144" customFormat="false" ht="12.75" hidden="false" customHeight="false" outlineLevel="0" collapsed="false">
      <c r="A144" s="0" t="n">
        <v>0.0473333333333333</v>
      </c>
      <c r="B144" s="0" t="n">
        <v>0.689667</v>
      </c>
      <c r="C144" s="0" t="n">
        <v>11.961526</v>
      </c>
      <c r="D144" s="0" t="n">
        <v>1810.842144</v>
      </c>
      <c r="E144" s="0" t="n">
        <v>0.007784</v>
      </c>
      <c r="F144" s="0" t="n">
        <v>-0.073605</v>
      </c>
      <c r="G144" s="0" t="n">
        <v>-1.135878</v>
      </c>
      <c r="H144" s="0" t="n">
        <v>0.202497</v>
      </c>
      <c r="I144" s="0" t="n">
        <v>15.877221</v>
      </c>
      <c r="J144" s="0" t="n">
        <v>2403.634795</v>
      </c>
      <c r="K144" s="0" t="n">
        <v>0.003293</v>
      </c>
      <c r="L144" s="0" t="n">
        <v>-0.078236</v>
      </c>
      <c r="M144" s="0" t="n">
        <v>-1.207343</v>
      </c>
      <c r="N144" s="0" t="n">
        <v>0.814211</v>
      </c>
      <c r="O144" s="0" t="n">
        <v>11.216253</v>
      </c>
      <c r="P144" s="0" t="n">
        <v>1698.01605</v>
      </c>
      <c r="Q144" s="0" t="n">
        <v>0.004153</v>
      </c>
      <c r="R144" s="0" t="n">
        <v>-0.064583</v>
      </c>
      <c r="S144" s="0" t="n">
        <v>-0.996645</v>
      </c>
      <c r="T144" s="0" t="n">
        <v>1.413259</v>
      </c>
      <c r="U144" s="0" t="n">
        <v>10.756371</v>
      </c>
      <c r="V144" s="0" t="n">
        <v>1628.395067</v>
      </c>
      <c r="W144" s="0" t="n">
        <v>0.00079</v>
      </c>
      <c r="X144" s="0" t="n">
        <v>-0.073556</v>
      </c>
      <c r="Y144" s="0" t="n">
        <v>-1.135128</v>
      </c>
      <c r="Z144" s="0" t="n">
        <v>-0.627611</v>
      </c>
      <c r="AA144" s="0" t="n">
        <v>10.016897</v>
      </c>
      <c r="AB144" s="0" t="n">
        <v>1516.446906</v>
      </c>
      <c r="AC144" s="0" t="n">
        <v>-0.005851</v>
      </c>
      <c r="AD144" s="0" t="n">
        <v>-0.074191</v>
      </c>
      <c r="AE144" s="0" t="n">
        <v>-1.144925</v>
      </c>
    </row>
    <row r="145" customFormat="false" ht="12.75" hidden="false" customHeight="false" outlineLevel="0" collapsed="false">
      <c r="A145" s="0" t="n">
        <v>0.0476666666666666</v>
      </c>
      <c r="B145" s="0" t="n">
        <v>0.694666</v>
      </c>
      <c r="C145" s="0" t="n">
        <v>11.460377</v>
      </c>
      <c r="D145" s="0" t="n">
        <v>1734.973803</v>
      </c>
      <c r="E145" s="0" t="n">
        <v>0.007904</v>
      </c>
      <c r="F145" s="0" t="n">
        <v>-0.073182</v>
      </c>
      <c r="G145" s="0" t="n">
        <v>-1.129358</v>
      </c>
      <c r="H145" s="0" t="n">
        <v>0.187148</v>
      </c>
      <c r="I145" s="0" t="n">
        <v>15.110526</v>
      </c>
      <c r="J145" s="0" t="n">
        <v>2287.565743</v>
      </c>
      <c r="K145" s="0" t="n">
        <v>0.003346</v>
      </c>
      <c r="L145" s="0" t="n">
        <v>-0.077891</v>
      </c>
      <c r="M145" s="0" t="n">
        <v>-1.20202</v>
      </c>
      <c r="N145" s="0" t="n">
        <v>0.750465</v>
      </c>
      <c r="O145" s="0" t="n">
        <v>10.737126</v>
      </c>
      <c r="P145" s="0" t="n">
        <v>1625.481557</v>
      </c>
      <c r="Q145" s="0" t="n">
        <v>0.004214</v>
      </c>
      <c r="R145" s="0" t="n">
        <v>-0.064144</v>
      </c>
      <c r="S145" s="0" t="n">
        <v>-0.989876</v>
      </c>
      <c r="T145" s="0" t="n">
        <v>1.501485</v>
      </c>
      <c r="U145" s="0" t="n">
        <v>10.287255</v>
      </c>
      <c r="V145" s="0" t="n">
        <v>1557.376038</v>
      </c>
      <c r="W145" s="0" t="n">
        <v>0.000824</v>
      </c>
      <c r="X145" s="0" t="n">
        <v>-0.073268</v>
      </c>
      <c r="Y145" s="0" t="n">
        <v>-1.130677</v>
      </c>
      <c r="Z145" s="0" t="n">
        <v>-0.635469</v>
      </c>
      <c r="AA145" s="0" t="n">
        <v>9.312327</v>
      </c>
      <c r="AB145" s="0" t="n">
        <v>1409.782805</v>
      </c>
      <c r="AC145" s="0" t="n">
        <v>-0.0059</v>
      </c>
      <c r="AD145" s="0" t="n">
        <v>-0.073842</v>
      </c>
      <c r="AE145" s="0" t="n">
        <v>-1.139531</v>
      </c>
    </row>
    <row r="146" customFormat="false" ht="12.75" hidden="false" customHeight="false" outlineLevel="0" collapsed="false">
      <c r="A146" s="0" t="n">
        <v>0.048</v>
      </c>
      <c r="B146" s="0" t="n">
        <v>0.69718</v>
      </c>
      <c r="C146" s="0" t="n">
        <v>10.915155</v>
      </c>
      <c r="D146" s="0" t="n">
        <v>1652.433226</v>
      </c>
      <c r="E146" s="0" t="n">
        <v>0.008024</v>
      </c>
      <c r="F146" s="0" t="n">
        <v>-0.072748</v>
      </c>
      <c r="G146" s="0" t="n">
        <v>-1.122654</v>
      </c>
      <c r="H146" s="0" t="n">
        <v>0.1735</v>
      </c>
      <c r="I146" s="0" t="n">
        <v>14.474932</v>
      </c>
      <c r="J146" s="0" t="n">
        <v>2191.343888</v>
      </c>
      <c r="K146" s="0" t="n">
        <v>0.003399</v>
      </c>
      <c r="L146" s="0" t="n">
        <v>-0.07753</v>
      </c>
      <c r="M146" s="0" t="n">
        <v>-1.196454</v>
      </c>
      <c r="N146" s="0" t="n">
        <v>0.688443</v>
      </c>
      <c r="O146" s="0" t="n">
        <v>10.21245</v>
      </c>
      <c r="P146" s="0" t="n">
        <v>1546.051418</v>
      </c>
      <c r="Q146" s="0" t="n">
        <v>0.004276</v>
      </c>
      <c r="R146" s="0" t="n">
        <v>-0.063694</v>
      </c>
      <c r="S146" s="0" t="n">
        <v>-0.982935</v>
      </c>
      <c r="T146" s="0" t="n">
        <v>1.577965</v>
      </c>
      <c r="U146" s="0" t="n">
        <v>9.816068</v>
      </c>
      <c r="V146" s="0" t="n">
        <v>1486.043691</v>
      </c>
      <c r="W146" s="0" t="n">
        <v>0.000859</v>
      </c>
      <c r="X146" s="0" t="n">
        <v>-0.072969</v>
      </c>
      <c r="Y146" s="0" t="n">
        <v>-1.12606</v>
      </c>
      <c r="Z146" s="0" t="n">
        <v>-0.622619</v>
      </c>
      <c r="AA146" s="0" t="n">
        <v>8.631962</v>
      </c>
      <c r="AB146" s="0" t="n">
        <v>1306.783095</v>
      </c>
      <c r="AC146" s="0" t="n">
        <v>-0.00595</v>
      </c>
      <c r="AD146" s="0" t="n">
        <v>-0.073483</v>
      </c>
      <c r="AE146" s="0" t="n">
        <v>-1.133992</v>
      </c>
    </row>
    <row r="147" customFormat="false" ht="12.75" hidden="false" customHeight="false" outlineLevel="0" collapsed="false">
      <c r="A147" s="0" t="n">
        <v>0.0483333333333333</v>
      </c>
      <c r="B147" s="0" t="n">
        <v>0.696696</v>
      </c>
      <c r="C147" s="0" t="n">
        <v>10.331555</v>
      </c>
      <c r="D147" s="0" t="n">
        <v>1564.082613</v>
      </c>
      <c r="E147" s="0" t="n">
        <v>0.008145</v>
      </c>
      <c r="F147" s="0" t="n">
        <v>-0.072302</v>
      </c>
      <c r="G147" s="0" t="n">
        <v>-1.115777</v>
      </c>
      <c r="H147" s="0" t="n">
        <v>0.16285</v>
      </c>
      <c r="I147" s="0" t="n">
        <v>13.961853</v>
      </c>
      <c r="J147" s="0" t="n">
        <v>2113.669408</v>
      </c>
      <c r="K147" s="0" t="n">
        <v>0.003453</v>
      </c>
      <c r="L147" s="0" t="n">
        <v>-0.077154</v>
      </c>
      <c r="M147" s="0" t="n">
        <v>-1.190653</v>
      </c>
      <c r="N147" s="0" t="n">
        <v>0.629813</v>
      </c>
      <c r="O147" s="0" t="n">
        <v>9.649977</v>
      </c>
      <c r="P147" s="0" t="n">
        <v>1460.899349</v>
      </c>
      <c r="Q147" s="0" t="n">
        <v>0.004339</v>
      </c>
      <c r="R147" s="0" t="n">
        <v>-0.063234</v>
      </c>
      <c r="S147" s="0" t="n">
        <v>-0.975833</v>
      </c>
      <c r="T147" s="0" t="n">
        <v>1.638941</v>
      </c>
      <c r="U147" s="0" t="n">
        <v>9.328275</v>
      </c>
      <c r="V147" s="0" t="n">
        <v>1412.197194</v>
      </c>
      <c r="W147" s="0" t="n">
        <v>0.000897</v>
      </c>
      <c r="X147" s="0" t="n">
        <v>-0.072659</v>
      </c>
      <c r="Y147" s="0" t="n">
        <v>-1.121287</v>
      </c>
      <c r="Z147" s="0" t="n">
        <v>-0.588185</v>
      </c>
      <c r="AA147" s="0" t="n">
        <v>7.981343</v>
      </c>
      <c r="AB147" s="0" t="n">
        <v>1208.286678</v>
      </c>
      <c r="AC147" s="0" t="n">
        <v>-0.006001</v>
      </c>
      <c r="AD147" s="0" t="n">
        <v>-0.073115</v>
      </c>
      <c r="AE147" s="0" t="n">
        <v>-1.12832</v>
      </c>
    </row>
    <row r="148" customFormat="false" ht="12.75" hidden="false" customHeight="false" outlineLevel="0" collapsed="false">
      <c r="A148" s="0" t="n">
        <v>0.0486666666666666</v>
      </c>
      <c r="B148" s="0" t="n">
        <v>0.692858</v>
      </c>
      <c r="C148" s="0" t="n">
        <v>9.725873</v>
      </c>
      <c r="D148" s="0" t="n">
        <v>1472.389092</v>
      </c>
      <c r="E148" s="0" t="n">
        <v>0.008267</v>
      </c>
      <c r="F148" s="0" t="n">
        <v>-0.071846</v>
      </c>
      <c r="G148" s="0" t="n">
        <v>-1.108737</v>
      </c>
      <c r="H148" s="0" t="n">
        <v>0.156206</v>
      </c>
      <c r="I148" s="0" t="n">
        <v>13.538668</v>
      </c>
      <c r="J148" s="0" t="n">
        <v>2049.60396</v>
      </c>
      <c r="K148" s="0" t="n">
        <v>0.003507</v>
      </c>
      <c r="L148" s="0" t="n">
        <v>-0.076764</v>
      </c>
      <c r="M148" s="0" t="n">
        <v>-1.184626</v>
      </c>
      <c r="N148" s="0" t="n">
        <v>0.576008</v>
      </c>
      <c r="O148" s="0" t="n">
        <v>9.065986</v>
      </c>
      <c r="P148" s="0" t="n">
        <v>1372.489491</v>
      </c>
      <c r="Q148" s="0" t="n">
        <v>0.004403</v>
      </c>
      <c r="R148" s="0" t="n">
        <v>-0.062764</v>
      </c>
      <c r="S148" s="0" t="n">
        <v>-0.968578</v>
      </c>
      <c r="T148" s="0" t="n">
        <v>1.681212</v>
      </c>
      <c r="U148" s="0" t="n">
        <v>8.814693</v>
      </c>
      <c r="V148" s="0" t="n">
        <v>1334.446645</v>
      </c>
      <c r="W148" s="0" t="n">
        <v>0.000936</v>
      </c>
      <c r="X148" s="0" t="n">
        <v>-0.072341</v>
      </c>
      <c r="Y148" s="0" t="n">
        <v>-1.116367</v>
      </c>
      <c r="Z148" s="0" t="n">
        <v>-0.53205</v>
      </c>
      <c r="AA148" s="0" t="n">
        <v>7.362555</v>
      </c>
      <c r="AB148" s="0" t="n">
        <v>1114.608971</v>
      </c>
      <c r="AC148" s="0" t="n">
        <v>-0.006052</v>
      </c>
      <c r="AD148" s="0" t="n">
        <v>-0.072739</v>
      </c>
      <c r="AE148" s="0" t="n">
        <v>-1.122523</v>
      </c>
    </row>
    <row r="149" customFormat="false" ht="12.75" hidden="false" customHeight="false" outlineLevel="0" collapsed="false">
      <c r="A149" s="0" t="n">
        <v>0.049</v>
      </c>
      <c r="B149" s="0" t="n">
        <v>0.685487</v>
      </c>
      <c r="C149" s="0" t="n">
        <v>9.12019</v>
      </c>
      <c r="D149" s="0" t="n">
        <v>1380.695398</v>
      </c>
      <c r="E149" s="0" t="n">
        <v>0.00839</v>
      </c>
      <c r="F149" s="0" t="n">
        <v>-0.07138</v>
      </c>
      <c r="G149" s="0" t="n">
        <v>-1.101544</v>
      </c>
      <c r="H149" s="0" t="n">
        <v>0.15425</v>
      </c>
      <c r="I149" s="0" t="n">
        <v>13.15853</v>
      </c>
      <c r="J149" s="0" t="n">
        <v>1992.0552</v>
      </c>
      <c r="K149" s="0" t="n">
        <v>0.00356</v>
      </c>
      <c r="L149" s="0" t="n">
        <v>-0.076359</v>
      </c>
      <c r="M149" s="0" t="n">
        <v>-1.178377</v>
      </c>
      <c r="N149" s="0" t="n">
        <v>0.528185</v>
      </c>
      <c r="O149" s="0" t="n">
        <v>8.481401</v>
      </c>
      <c r="P149" s="0" t="n">
        <v>1283.989807</v>
      </c>
      <c r="Q149" s="0" t="n">
        <v>0.004467</v>
      </c>
      <c r="R149" s="0" t="n">
        <v>-0.062285</v>
      </c>
      <c r="S149" s="0" t="n">
        <v>-0.961181</v>
      </c>
      <c r="T149" s="0" t="n">
        <v>1.702297</v>
      </c>
      <c r="U149" s="0" t="n">
        <v>8.27614</v>
      </c>
      <c r="V149" s="0" t="n">
        <v>1252.91567</v>
      </c>
      <c r="W149" s="0" t="n">
        <v>0.000977</v>
      </c>
      <c r="X149" s="0" t="n">
        <v>-0.072013</v>
      </c>
      <c r="Y149" s="0" t="n">
        <v>-1.111307</v>
      </c>
      <c r="Z149" s="0" t="n">
        <v>-0.454909</v>
      </c>
      <c r="AA149" s="0" t="n">
        <v>6.777201</v>
      </c>
      <c r="AB149" s="0" t="n">
        <v>1025.992928</v>
      </c>
      <c r="AC149" s="0" t="n">
        <v>-0.006104</v>
      </c>
      <c r="AD149" s="0" t="n">
        <v>-0.072357</v>
      </c>
      <c r="AE149" s="0" t="n">
        <v>-1.116613</v>
      </c>
    </row>
    <row r="150" customFormat="false" ht="12.75" hidden="false" customHeight="false" outlineLevel="0" collapsed="false">
      <c r="A150" s="0" t="n">
        <v>0.0493333333333333</v>
      </c>
      <c r="B150" s="0" t="n">
        <v>0.674598</v>
      </c>
      <c r="C150" s="0" t="n">
        <v>8.537141</v>
      </c>
      <c r="D150" s="0" t="n">
        <v>1292.428266</v>
      </c>
      <c r="E150" s="0" t="n">
        <v>0.008513</v>
      </c>
      <c r="F150" s="0" t="n">
        <v>-0.070905</v>
      </c>
      <c r="G150" s="0" t="n">
        <v>-1.094207</v>
      </c>
      <c r="H150" s="0" t="n">
        <v>0.15732</v>
      </c>
      <c r="I150" s="0" t="n">
        <v>12.771243</v>
      </c>
      <c r="J150" s="0" t="n">
        <v>1933.42435</v>
      </c>
      <c r="K150" s="0" t="n">
        <v>0.003614</v>
      </c>
      <c r="L150" s="0" t="n">
        <v>-0.07594</v>
      </c>
      <c r="M150" s="0" t="n">
        <v>-1.171914</v>
      </c>
      <c r="N150" s="0" t="n">
        <v>0.487197</v>
      </c>
      <c r="O150" s="0" t="n">
        <v>7.917654</v>
      </c>
      <c r="P150" s="0" t="n">
        <v>1198.644776</v>
      </c>
      <c r="Q150" s="0" t="n">
        <v>0.004531</v>
      </c>
      <c r="R150" s="0" t="n">
        <v>-0.061797</v>
      </c>
      <c r="S150" s="0" t="n">
        <v>-0.953651</v>
      </c>
      <c r="T150" s="0" t="n">
        <v>1.700552</v>
      </c>
      <c r="U150" s="0" t="n">
        <v>7.724035</v>
      </c>
      <c r="V150" s="0" t="n">
        <v>1169.333135</v>
      </c>
      <c r="W150" s="0" t="n">
        <v>0.00102</v>
      </c>
      <c r="X150" s="0" t="n">
        <v>-0.071676</v>
      </c>
      <c r="Y150" s="0" t="n">
        <v>-1.106117</v>
      </c>
      <c r="Z150" s="0" t="n">
        <v>-0.35828</v>
      </c>
      <c r="AA150" s="0" t="n">
        <v>6.226567</v>
      </c>
      <c r="AB150" s="0" t="n">
        <v>942.633136</v>
      </c>
      <c r="AC150" s="0" t="n">
        <v>-0.006156</v>
      </c>
      <c r="AD150" s="0" t="n">
        <v>-0.071967</v>
      </c>
      <c r="AE150" s="0" t="n">
        <v>-1.110598</v>
      </c>
    </row>
    <row r="151" customFormat="false" ht="12.75" hidden="false" customHeight="false" outlineLevel="0" collapsed="false">
      <c r="A151" s="0" t="n">
        <v>0.0496666666666666</v>
      </c>
      <c r="B151" s="0" t="n">
        <v>0.660395</v>
      </c>
      <c r="C151" s="0" t="n">
        <v>7.995612</v>
      </c>
      <c r="D151" s="0" t="n">
        <v>1210.446783</v>
      </c>
      <c r="E151" s="0" t="n">
        <v>0.008637</v>
      </c>
      <c r="F151" s="0" t="n">
        <v>-0.07042</v>
      </c>
      <c r="G151" s="0" t="n">
        <v>-1.086736</v>
      </c>
      <c r="H151" s="0" t="n">
        <v>0.165423</v>
      </c>
      <c r="I151" s="0" t="n">
        <v>12.332923</v>
      </c>
      <c r="J151" s="0" t="n">
        <v>1867.067554</v>
      </c>
      <c r="K151" s="0" t="n">
        <v>0.003669</v>
      </c>
      <c r="L151" s="0" t="n">
        <v>-0.075508</v>
      </c>
      <c r="M151" s="0" t="n">
        <v>-1.165244</v>
      </c>
      <c r="N151" s="0" t="n">
        <v>0.453588</v>
      </c>
      <c r="O151" s="0" t="n">
        <v>7.392622</v>
      </c>
      <c r="P151" s="0" t="n">
        <v>1119.160758</v>
      </c>
      <c r="Q151" s="0" t="n">
        <v>0.004596</v>
      </c>
      <c r="R151" s="0" t="n">
        <v>-0.061301</v>
      </c>
      <c r="S151" s="0" t="n">
        <v>-0.945997</v>
      </c>
      <c r="T151" s="0" t="n">
        <v>1.675247</v>
      </c>
      <c r="U151" s="0" t="n">
        <v>7.176618</v>
      </c>
      <c r="V151" s="0" t="n">
        <v>1086.460279</v>
      </c>
      <c r="W151" s="0" t="n">
        <v>0.001065</v>
      </c>
      <c r="X151" s="0" t="n">
        <v>-0.071332</v>
      </c>
      <c r="Y151" s="0" t="n">
        <v>-1.100807</v>
      </c>
      <c r="Z151" s="0" t="n">
        <v>-0.244473</v>
      </c>
      <c r="AA151" s="0" t="n">
        <v>5.710187</v>
      </c>
      <c r="AB151" s="0" t="n">
        <v>864.458809</v>
      </c>
      <c r="AC151" s="0" t="n">
        <v>-0.006208</v>
      </c>
      <c r="AD151" s="0" t="n">
        <v>-0.071571</v>
      </c>
      <c r="AE151" s="0" t="n">
        <v>-1.104488</v>
      </c>
    </row>
    <row r="152" customFormat="false" ht="12.75" hidden="false" customHeight="false" outlineLevel="0" collapsed="false">
      <c r="A152" s="0" t="n">
        <v>0.05</v>
      </c>
      <c r="B152" s="0" t="n">
        <v>0.643273</v>
      </c>
      <c r="C152" s="0" t="n">
        <v>7.507752</v>
      </c>
      <c r="D152" s="0" t="n">
        <v>1136.590165</v>
      </c>
      <c r="E152" s="0" t="n">
        <v>0.008762</v>
      </c>
      <c r="F152" s="0" t="n">
        <v>-0.069928</v>
      </c>
      <c r="G152" s="0" t="n">
        <v>-1.079139</v>
      </c>
      <c r="H152" s="0" t="n">
        <v>0.178255</v>
      </c>
      <c r="I152" s="0" t="n">
        <v>11.813275</v>
      </c>
      <c r="J152" s="0" t="n">
        <v>1788.398579</v>
      </c>
      <c r="K152" s="0" t="n">
        <v>0.003723</v>
      </c>
      <c r="L152" s="0" t="n">
        <v>-0.075063</v>
      </c>
      <c r="M152" s="0" t="n">
        <v>-1.158375</v>
      </c>
      <c r="N152" s="0" t="n">
        <v>0.427593</v>
      </c>
      <c r="O152" s="0" t="n">
        <v>6.917249</v>
      </c>
      <c r="P152" s="0" t="n">
        <v>1047.19466</v>
      </c>
      <c r="Q152" s="0" t="n">
        <v>0.004662</v>
      </c>
      <c r="R152" s="0" t="n">
        <v>-0.060797</v>
      </c>
      <c r="S152" s="0" t="n">
        <v>-0.938227</v>
      </c>
      <c r="T152" s="0" t="n">
        <v>1.626601</v>
      </c>
      <c r="U152" s="0" t="n">
        <v>6.652592</v>
      </c>
      <c r="V152" s="0" t="n">
        <v>1007.128528</v>
      </c>
      <c r="W152" s="0" t="n">
        <v>0.001112</v>
      </c>
      <c r="X152" s="0" t="n">
        <v>-0.070981</v>
      </c>
      <c r="Y152" s="0" t="n">
        <v>-1.095386</v>
      </c>
      <c r="Z152" s="0" t="n">
        <v>-0.116519</v>
      </c>
      <c r="AA152" s="0" t="n">
        <v>5.224919</v>
      </c>
      <c r="AB152" s="0" t="n">
        <v>790.994664</v>
      </c>
      <c r="AC152" s="0" t="n">
        <v>-0.00626</v>
      </c>
      <c r="AD152" s="0" t="n">
        <v>-0.071169</v>
      </c>
      <c r="AE152" s="0" t="n">
        <v>-1.09829</v>
      </c>
    </row>
    <row r="153" customFormat="false" ht="12.75" hidden="false" customHeight="false" outlineLevel="0" collapsed="false">
      <c r="A153" s="0" t="n">
        <v>0.0503333333333334</v>
      </c>
      <c r="B153" s="0" t="n">
        <v>0.62379</v>
      </c>
      <c r="C153" s="0" t="n">
        <v>7.07728</v>
      </c>
      <c r="D153" s="0" t="n">
        <v>1071.421506</v>
      </c>
      <c r="E153" s="0" t="n">
        <v>0.008887</v>
      </c>
      <c r="F153" s="0" t="n">
        <v>-0.069428</v>
      </c>
      <c r="G153" s="0" t="n">
        <v>-1.071423</v>
      </c>
      <c r="H153" s="0" t="n">
        <v>0.195246</v>
      </c>
      <c r="I153" s="0" t="n">
        <v>11.20001</v>
      </c>
      <c r="J153" s="0" t="n">
        <v>1695.55711</v>
      </c>
      <c r="K153" s="0" t="n">
        <v>0.003778</v>
      </c>
      <c r="L153" s="0" t="n">
        <v>-0.074605</v>
      </c>
      <c r="M153" s="0" t="n">
        <v>-1.151319</v>
      </c>
      <c r="N153" s="0" t="n">
        <v>0.409162</v>
      </c>
      <c r="O153" s="0" t="n">
        <v>6.493625</v>
      </c>
      <c r="P153" s="0" t="n">
        <v>983.062699</v>
      </c>
      <c r="Q153" s="0" t="n">
        <v>0.004727</v>
      </c>
      <c r="R153" s="0" t="n">
        <v>-0.060287</v>
      </c>
      <c r="S153" s="0" t="n">
        <v>-0.930348</v>
      </c>
      <c r="T153" s="0" t="n">
        <v>1.555773</v>
      </c>
      <c r="U153" s="0" t="n">
        <v>6.165025</v>
      </c>
      <c r="V153" s="0" t="n">
        <v>933.316298</v>
      </c>
      <c r="W153" s="0" t="n">
        <v>0.00116</v>
      </c>
      <c r="X153" s="0" t="n">
        <v>-0.070623</v>
      </c>
      <c r="Y153" s="0" t="n">
        <v>-1.089861</v>
      </c>
      <c r="Z153" s="0" t="n">
        <v>0.021949</v>
      </c>
      <c r="AA153" s="0" t="n">
        <v>4.76558</v>
      </c>
      <c r="AB153" s="0" t="n">
        <v>721.455934</v>
      </c>
      <c r="AC153" s="0" t="n">
        <v>-0.006313</v>
      </c>
      <c r="AD153" s="0" t="n">
        <v>-0.070762</v>
      </c>
      <c r="AE153" s="0" t="n">
        <v>-1.092011</v>
      </c>
    </row>
    <row r="154" customFormat="false" ht="12.75" hidden="false" customHeight="false" outlineLevel="0" collapsed="false">
      <c r="A154" s="0" t="n">
        <v>0.0506666666666668</v>
      </c>
      <c r="B154" s="0" t="n">
        <v>0.602642</v>
      </c>
      <c r="C154" s="0" t="n">
        <v>6.699275</v>
      </c>
      <c r="D154" s="0" t="n">
        <v>1014.195844</v>
      </c>
      <c r="E154" s="0" t="n">
        <v>0.009013</v>
      </c>
      <c r="F154" s="0" t="n">
        <v>-0.068921</v>
      </c>
      <c r="G154" s="0" t="n">
        <v>-1.063595</v>
      </c>
      <c r="H154" s="0" t="n">
        <v>0.215615</v>
      </c>
      <c r="I154" s="0" t="n">
        <v>10.499976</v>
      </c>
      <c r="J154" s="0" t="n">
        <v>1589.579703</v>
      </c>
      <c r="K154" s="0" t="n">
        <v>0.003832</v>
      </c>
      <c r="L154" s="0" t="n">
        <v>-0.074137</v>
      </c>
      <c r="M154" s="0" t="n">
        <v>-1.144086</v>
      </c>
      <c r="N154" s="0" t="n">
        <v>0.397989</v>
      </c>
      <c r="O154" s="0" t="n">
        <v>6.115018</v>
      </c>
      <c r="P154" s="0" t="n">
        <v>925.745783</v>
      </c>
      <c r="Q154" s="0" t="n">
        <v>0.004794</v>
      </c>
      <c r="R154" s="0" t="n">
        <v>-0.059769</v>
      </c>
      <c r="S154" s="0" t="n">
        <v>-0.922366</v>
      </c>
      <c r="T154" s="0" t="n">
        <v>1.464803</v>
      </c>
      <c r="U154" s="0" t="n">
        <v>5.717766</v>
      </c>
      <c r="V154" s="0" t="n">
        <v>865.606171</v>
      </c>
      <c r="W154" s="0" t="n">
        <v>0.00121</v>
      </c>
      <c r="X154" s="0" t="n">
        <v>-0.070259</v>
      </c>
      <c r="Y154" s="0" t="n">
        <v>-1.08424</v>
      </c>
      <c r="Z154" s="0" t="n">
        <v>0.16684</v>
      </c>
      <c r="AA154" s="0" t="n">
        <v>4.326546</v>
      </c>
      <c r="AB154" s="0" t="n">
        <v>654.99098</v>
      </c>
      <c r="AC154" s="0" t="n">
        <v>-0.006365</v>
      </c>
      <c r="AD154" s="0" t="n">
        <v>-0.070351</v>
      </c>
      <c r="AE154" s="0" t="n">
        <v>-1.08566</v>
      </c>
    </row>
    <row r="155" customFormat="false" ht="12.75" hidden="false" customHeight="false" outlineLevel="0" collapsed="false">
      <c r="A155" s="0" t="n">
        <v>0.0510000000000002</v>
      </c>
      <c r="B155" s="0" t="n">
        <v>0.580618</v>
      </c>
      <c r="C155" s="0" t="n">
        <v>6.361825</v>
      </c>
      <c r="D155" s="0" t="n">
        <v>963.109622</v>
      </c>
      <c r="E155" s="0" t="n">
        <v>0.00914</v>
      </c>
      <c r="F155" s="0" t="n">
        <v>-0.068407</v>
      </c>
      <c r="G155" s="0" t="n">
        <v>-1.05566</v>
      </c>
      <c r="H155" s="0" t="n">
        <v>0.238428</v>
      </c>
      <c r="I155" s="0" t="n">
        <v>9.73674</v>
      </c>
      <c r="J155" s="0" t="n">
        <v>1474.034294</v>
      </c>
      <c r="K155" s="0" t="n">
        <v>0.003888</v>
      </c>
      <c r="L155" s="0" t="n">
        <v>-0.073657</v>
      </c>
      <c r="M155" s="0" t="n">
        <v>-1.13669</v>
      </c>
      <c r="N155" s="0" t="n">
        <v>0.393547</v>
      </c>
      <c r="O155" s="0" t="n">
        <v>5.767799</v>
      </c>
      <c r="P155" s="0" t="n">
        <v>873.180755</v>
      </c>
      <c r="Q155" s="0" t="n">
        <v>0.004861</v>
      </c>
      <c r="R155" s="0" t="n">
        <v>-0.059246</v>
      </c>
      <c r="S155" s="0" t="n">
        <v>-0.914287</v>
      </c>
      <c r="T155" s="0" t="n">
        <v>1.356516</v>
      </c>
      <c r="U155" s="0" t="n">
        <v>5.305132</v>
      </c>
      <c r="V155" s="0" t="n">
        <v>803.138069</v>
      </c>
      <c r="W155" s="0" t="n">
        <v>0.001262</v>
      </c>
      <c r="X155" s="0" t="n">
        <v>-0.069889</v>
      </c>
      <c r="Y155" s="0" t="n">
        <v>-1.078529</v>
      </c>
      <c r="Z155" s="0" t="n">
        <v>0.313776</v>
      </c>
      <c r="AA155" s="0" t="n">
        <v>3.903135</v>
      </c>
      <c r="AB155" s="0" t="n">
        <v>590.891251</v>
      </c>
      <c r="AC155" s="0" t="n">
        <v>-0.006417</v>
      </c>
      <c r="AD155" s="0" t="n">
        <v>-0.069935</v>
      </c>
      <c r="AE155" s="0" t="n">
        <v>-1.079244</v>
      </c>
    </row>
    <row r="156" customFormat="false" ht="12.75" hidden="false" customHeight="false" outlineLevel="0" collapsed="false">
      <c r="A156" s="0" t="n">
        <v>0.0513333333333336</v>
      </c>
      <c r="B156" s="0" t="n">
        <v>0.558553</v>
      </c>
      <c r="C156" s="0" t="n">
        <v>6.049484</v>
      </c>
      <c r="D156" s="0" t="n">
        <v>915.824722</v>
      </c>
      <c r="E156" s="0" t="n">
        <v>0.009267</v>
      </c>
      <c r="F156" s="0" t="n">
        <v>-0.067886</v>
      </c>
      <c r="G156" s="0" t="n">
        <v>-1.047624</v>
      </c>
      <c r="H156" s="0" t="n">
        <v>0.262665</v>
      </c>
      <c r="I156" s="0" t="n">
        <v>8.945011</v>
      </c>
      <c r="J156" s="0" t="n">
        <v>1354.175229</v>
      </c>
      <c r="K156" s="0" t="n">
        <v>0.003943</v>
      </c>
      <c r="L156" s="0" t="n">
        <v>-0.073168</v>
      </c>
      <c r="M156" s="0" t="n">
        <v>-1.129143</v>
      </c>
      <c r="N156" s="0" t="n">
        <v>0.395135</v>
      </c>
      <c r="O156" s="0" t="n">
        <v>5.434678</v>
      </c>
      <c r="P156" s="0" t="n">
        <v>822.749884</v>
      </c>
      <c r="Q156" s="0" t="n">
        <v>0.004928</v>
      </c>
      <c r="R156" s="0" t="n">
        <v>-0.058716</v>
      </c>
      <c r="S156" s="0" t="n">
        <v>-0.906117</v>
      </c>
      <c r="T156" s="0" t="n">
        <v>1.234392</v>
      </c>
      <c r="U156" s="0" t="n">
        <v>4.914277</v>
      </c>
      <c r="V156" s="0" t="n">
        <v>743.966982</v>
      </c>
      <c r="W156" s="0" t="n">
        <v>0.001314</v>
      </c>
      <c r="X156" s="0" t="n">
        <v>-0.069513</v>
      </c>
      <c r="Y156" s="0" t="n">
        <v>-1.072737</v>
      </c>
      <c r="Z156" s="0" t="n">
        <v>0.458282</v>
      </c>
      <c r="AA156" s="0" t="n">
        <v>3.49212</v>
      </c>
      <c r="AB156" s="0" t="n">
        <v>528.668198</v>
      </c>
      <c r="AC156" s="0" t="n">
        <v>-0.006468</v>
      </c>
      <c r="AD156" s="0" t="n">
        <v>-0.069515</v>
      </c>
      <c r="AE156" s="0" t="n">
        <v>-1.072769</v>
      </c>
    </row>
    <row r="157" customFormat="false" ht="12.75" hidden="false" customHeight="false" outlineLevel="0" collapsed="false">
      <c r="A157" s="0" t="n">
        <v>0.051666666666667</v>
      </c>
      <c r="B157" s="0" t="n">
        <v>0.537276</v>
      </c>
      <c r="C157" s="0" t="n">
        <v>5.747512</v>
      </c>
      <c r="D157" s="0" t="n">
        <v>870.109442</v>
      </c>
      <c r="E157" s="0" t="n">
        <v>0.009395</v>
      </c>
      <c r="F157" s="0" t="n">
        <v>-0.067359</v>
      </c>
      <c r="G157" s="0" t="n">
        <v>-1.039491</v>
      </c>
      <c r="H157" s="0" t="n">
        <v>0.287282</v>
      </c>
      <c r="I157" s="0" t="n">
        <v>8.163147</v>
      </c>
      <c r="J157" s="0" t="n">
        <v>1235.809729</v>
      </c>
      <c r="K157" s="0" t="n">
        <v>0.003999</v>
      </c>
      <c r="L157" s="0" t="n">
        <v>-0.072671</v>
      </c>
      <c r="M157" s="0" t="n">
        <v>-1.12146</v>
      </c>
      <c r="N157" s="0" t="n">
        <v>0.401914</v>
      </c>
      <c r="O157" s="0" t="n">
        <v>5.09842</v>
      </c>
      <c r="P157" s="0" t="n">
        <v>771.844163</v>
      </c>
      <c r="Q157" s="0" t="n">
        <v>0.004995</v>
      </c>
      <c r="R157" s="0" t="n">
        <v>-0.058181</v>
      </c>
      <c r="S157" s="0" t="n">
        <v>-0.897861</v>
      </c>
      <c r="T157" s="0" t="n">
        <v>1.102402</v>
      </c>
      <c r="U157" s="0" t="n">
        <v>4.528966</v>
      </c>
      <c r="V157" s="0" t="n">
        <v>685.635179</v>
      </c>
      <c r="W157" s="0" t="n">
        <v>0.001368</v>
      </c>
      <c r="X157" s="0" t="n">
        <v>-0.069133</v>
      </c>
      <c r="Y157" s="0" t="n">
        <v>-1.066868</v>
      </c>
      <c r="Z157" s="0" t="n">
        <v>0.59597</v>
      </c>
      <c r="AA157" s="0" t="n">
        <v>3.091492</v>
      </c>
      <c r="AB157" s="0" t="n">
        <v>468.017557</v>
      </c>
      <c r="AC157" s="0" t="n">
        <v>-0.006519</v>
      </c>
      <c r="AD157" s="0" t="n">
        <v>-0.069092</v>
      </c>
      <c r="AE157" s="0" t="n">
        <v>-1.066242</v>
      </c>
    </row>
    <row r="158" customFormat="false" ht="12.75" hidden="false" customHeight="false" outlineLevel="0" collapsed="false">
      <c r="A158" s="0" t="n">
        <v>0.0520000000000004</v>
      </c>
      <c r="B158" s="0" t="n">
        <v>0.517566</v>
      </c>
      <c r="C158" s="0" t="n">
        <v>5.444987</v>
      </c>
      <c r="D158" s="0" t="n">
        <v>824.310569</v>
      </c>
      <c r="E158" s="0" t="n">
        <v>0.009523</v>
      </c>
      <c r="F158" s="0" t="n">
        <v>-0.066826</v>
      </c>
      <c r="G158" s="0" t="n">
        <v>-1.031266</v>
      </c>
      <c r="H158" s="0" t="n">
        <v>0.31127</v>
      </c>
      <c r="I158" s="0" t="n">
        <v>7.425636</v>
      </c>
      <c r="J158" s="0" t="n">
        <v>1124.158824</v>
      </c>
      <c r="K158" s="0" t="n">
        <v>0.004055</v>
      </c>
      <c r="L158" s="0" t="n">
        <v>-0.072165</v>
      </c>
      <c r="M158" s="0" t="n">
        <v>-1.113652</v>
      </c>
      <c r="N158" s="0" t="n">
        <v>0.412953</v>
      </c>
      <c r="O158" s="0" t="n">
        <v>4.745209</v>
      </c>
      <c r="P158" s="0" t="n">
        <v>718.371891</v>
      </c>
      <c r="Q158" s="0" t="n">
        <v>0.005064</v>
      </c>
      <c r="R158" s="0" t="n">
        <v>-0.057641</v>
      </c>
      <c r="S158" s="0" t="n">
        <v>-0.889526</v>
      </c>
      <c r="T158" s="0" t="n">
        <v>0.964826</v>
      </c>
      <c r="U158" s="0" t="n">
        <v>4.133549</v>
      </c>
      <c r="V158" s="0" t="n">
        <v>625.773399</v>
      </c>
      <c r="W158" s="0" t="n">
        <v>0.001423</v>
      </c>
      <c r="X158" s="0" t="n">
        <v>-0.068748</v>
      </c>
      <c r="Y158" s="0" t="n">
        <v>-1.06093</v>
      </c>
      <c r="Z158" s="0" t="n">
        <v>0.722722</v>
      </c>
      <c r="AA158" s="0" t="n">
        <v>2.69996</v>
      </c>
      <c r="AB158" s="0" t="n">
        <v>408.743993</v>
      </c>
      <c r="AC158" s="0" t="n">
        <v>-0.006569</v>
      </c>
      <c r="AD158" s="0" t="n">
        <v>-0.068667</v>
      </c>
      <c r="AE158" s="0" t="n">
        <v>-1.05967</v>
      </c>
    </row>
    <row r="159" customFormat="false" ht="12.75" hidden="false" customHeight="false" outlineLevel="0" collapsed="false">
      <c r="A159" s="0" t="n">
        <v>0.0523333333333338</v>
      </c>
      <c r="B159" s="0" t="n">
        <v>0.500101</v>
      </c>
      <c r="C159" s="0" t="n">
        <v>5.135214</v>
      </c>
      <c r="D159" s="0" t="n">
        <v>777.414346</v>
      </c>
      <c r="E159" s="0" t="n">
        <v>0.009652</v>
      </c>
      <c r="F159" s="0" t="n">
        <v>-0.066288</v>
      </c>
      <c r="G159" s="0" t="n">
        <v>-1.022956</v>
      </c>
      <c r="H159" s="0" t="n">
        <v>0.333712</v>
      </c>
      <c r="I159" s="0" t="n">
        <v>6.757368</v>
      </c>
      <c r="J159" s="0" t="n">
        <v>1022.990425</v>
      </c>
      <c r="K159" s="0" t="n">
        <v>0.004111</v>
      </c>
      <c r="L159" s="0" t="n">
        <v>-0.071651</v>
      </c>
      <c r="M159" s="0" t="n">
        <v>-1.10573</v>
      </c>
      <c r="N159" s="0" t="n">
        <v>0.427265</v>
      </c>
      <c r="O159" s="0" t="n">
        <v>4.366908</v>
      </c>
      <c r="P159" s="0" t="n">
        <v>661.101382</v>
      </c>
      <c r="Q159" s="0" t="n">
        <v>0.005132</v>
      </c>
      <c r="R159" s="0" t="n">
        <v>-0.057096</v>
      </c>
      <c r="S159" s="0" t="n">
        <v>-0.881118</v>
      </c>
      <c r="T159" s="0" t="n">
        <v>0.826066</v>
      </c>
      <c r="U159" s="0" t="n">
        <v>3.71629</v>
      </c>
      <c r="V159" s="0" t="n">
        <v>562.604954</v>
      </c>
      <c r="W159" s="0" t="n">
        <v>0.001479</v>
      </c>
      <c r="X159" s="0" t="n">
        <v>-0.068359</v>
      </c>
      <c r="Y159" s="0" t="n">
        <v>-1.05493</v>
      </c>
      <c r="Z159" s="0" t="n">
        <v>0.834857</v>
      </c>
      <c r="AA159" s="0" t="n">
        <v>2.316547</v>
      </c>
      <c r="AB159" s="0" t="n">
        <v>350.699546</v>
      </c>
      <c r="AC159" s="0" t="n">
        <v>-0.006618</v>
      </c>
      <c r="AD159" s="0" t="n">
        <v>-0.068238</v>
      </c>
      <c r="AE159" s="0" t="n">
        <v>-1.053059</v>
      </c>
    </row>
    <row r="160" customFormat="false" ht="12.75" hidden="false" customHeight="false" outlineLevel="0" collapsed="false">
      <c r="A160" s="0" t="n">
        <v>0.0526666666666672</v>
      </c>
      <c r="B160" s="0" t="n">
        <v>0.485421</v>
      </c>
      <c r="C160" s="0" t="n">
        <v>4.813462</v>
      </c>
      <c r="D160" s="0" t="n">
        <v>728.704705</v>
      </c>
      <c r="E160" s="0" t="n">
        <v>0.009782</v>
      </c>
      <c r="F160" s="0" t="n">
        <v>-0.065744</v>
      </c>
      <c r="G160" s="0" t="n">
        <v>-1.014564</v>
      </c>
      <c r="H160" s="0" t="n">
        <v>0.353828</v>
      </c>
      <c r="I160" s="0" t="n">
        <v>6.170767</v>
      </c>
      <c r="J160" s="0" t="n">
        <v>934.185498</v>
      </c>
      <c r="K160" s="0" t="n">
        <v>0.004168</v>
      </c>
      <c r="L160" s="0" t="n">
        <v>-0.071131</v>
      </c>
      <c r="M160" s="0" t="n">
        <v>-1.097705</v>
      </c>
      <c r="N160" s="0" t="n">
        <v>0.443839</v>
      </c>
      <c r="O160" s="0" t="n">
        <v>3.961756</v>
      </c>
      <c r="P160" s="0" t="n">
        <v>599.765876</v>
      </c>
      <c r="Q160" s="0" t="n">
        <v>0.005201</v>
      </c>
      <c r="R160" s="0" t="n">
        <v>-0.056547</v>
      </c>
      <c r="S160" s="0" t="n">
        <v>-0.872643</v>
      </c>
      <c r="T160" s="0" t="n">
        <v>0.690453</v>
      </c>
      <c r="U160" s="0" t="n">
        <v>3.271647</v>
      </c>
      <c r="V160" s="0" t="n">
        <v>495.290976</v>
      </c>
      <c r="W160" s="0" t="n">
        <v>0.001536</v>
      </c>
      <c r="X160" s="0" t="n">
        <v>-0.067967</v>
      </c>
      <c r="Y160" s="0" t="n">
        <v>-1.048874</v>
      </c>
      <c r="Z160" s="0" t="n">
        <v>0.929267</v>
      </c>
      <c r="AA160" s="0" t="n">
        <v>1.940355</v>
      </c>
      <c r="AB160" s="0" t="n">
        <v>293.748242</v>
      </c>
      <c r="AC160" s="0" t="n">
        <v>-0.006666</v>
      </c>
      <c r="AD160" s="0" t="n">
        <v>-0.067808</v>
      </c>
      <c r="AE160" s="0" t="n">
        <v>-1.046415</v>
      </c>
    </row>
    <row r="161" customFormat="false" ht="12.75" hidden="false" customHeight="false" outlineLevel="0" collapsed="false">
      <c r="A161" s="0" t="n">
        <v>0.0530000000000006</v>
      </c>
      <c r="B161" s="0" t="n">
        <v>0.473899</v>
      </c>
      <c r="C161" s="0" t="n">
        <v>4.473971</v>
      </c>
      <c r="D161" s="0" t="n">
        <v>677.309453</v>
      </c>
      <c r="E161" s="0" t="n">
        <v>0.009912</v>
      </c>
      <c r="F161" s="0" t="n">
        <v>-0.065195</v>
      </c>
      <c r="G161" s="0" t="n">
        <v>-1.006098</v>
      </c>
      <c r="H161" s="0" t="n">
        <v>0.37102</v>
      </c>
      <c r="I161" s="0" t="n">
        <v>5.665598</v>
      </c>
      <c r="J161" s="0" t="n">
        <v>857.708561</v>
      </c>
      <c r="K161" s="0" t="n">
        <v>0.004225</v>
      </c>
      <c r="L161" s="0" t="n">
        <v>-0.070605</v>
      </c>
      <c r="M161" s="0" t="n">
        <v>-1.089585</v>
      </c>
      <c r="N161" s="0" t="n">
        <v>0.461671</v>
      </c>
      <c r="O161" s="0" t="n">
        <v>3.533443</v>
      </c>
      <c r="P161" s="0" t="n">
        <v>534.923992</v>
      </c>
      <c r="Q161" s="0" t="n">
        <v>0.005271</v>
      </c>
      <c r="R161" s="0" t="n">
        <v>-0.055994</v>
      </c>
      <c r="S161" s="0" t="n">
        <v>-0.864108</v>
      </c>
      <c r="T161" s="0" t="n">
        <v>0.562073</v>
      </c>
      <c r="U161" s="0" t="n">
        <v>2.8013</v>
      </c>
      <c r="V161" s="0" t="n">
        <v>424.085694</v>
      </c>
      <c r="W161" s="0" t="n">
        <v>0.001593</v>
      </c>
      <c r="X161" s="0" t="n">
        <v>-0.067572</v>
      </c>
      <c r="Y161" s="0" t="n">
        <v>-1.042772</v>
      </c>
      <c r="Z161" s="0" t="n">
        <v>1.003526</v>
      </c>
      <c r="AA161" s="0" t="n">
        <v>1.570425</v>
      </c>
      <c r="AB161" s="0" t="n">
        <v>237.744877</v>
      </c>
      <c r="AC161" s="0" t="n">
        <v>-0.006713</v>
      </c>
      <c r="AD161" s="0" t="n">
        <v>-0.067375</v>
      </c>
      <c r="AE161" s="0" t="n">
        <v>-1.039745</v>
      </c>
    </row>
    <row r="162" customFormat="false" ht="12.75" hidden="false" customHeight="false" outlineLevel="0" collapsed="false">
      <c r="A162" s="0" t="n">
        <v>0.053333333333334</v>
      </c>
      <c r="B162" s="0" t="n">
        <v>0.465709</v>
      </c>
      <c r="C162" s="0" t="n">
        <v>4.108632</v>
      </c>
      <c r="D162" s="0" t="n">
        <v>622.001251</v>
      </c>
      <c r="E162" s="0" t="n">
        <v>0.010042</v>
      </c>
      <c r="F162" s="0" t="n">
        <v>-0.064642</v>
      </c>
      <c r="G162" s="0" t="n">
        <v>-0.997562</v>
      </c>
      <c r="H162" s="0" t="n">
        <v>0.384907</v>
      </c>
      <c r="I162" s="0" t="n">
        <v>5.230322</v>
      </c>
      <c r="J162" s="0" t="n">
        <v>791.81258</v>
      </c>
      <c r="K162" s="0" t="n">
        <v>0.004283</v>
      </c>
      <c r="L162" s="0" t="n">
        <v>-0.070073</v>
      </c>
      <c r="M162" s="0" t="n">
        <v>-1.081377</v>
      </c>
      <c r="N162" s="0" t="n">
        <v>0.479789</v>
      </c>
      <c r="O162" s="0" t="n">
        <v>3.089055</v>
      </c>
      <c r="P162" s="0" t="n">
        <v>467.648532</v>
      </c>
      <c r="Q162" s="0" t="n">
        <v>0.005341</v>
      </c>
      <c r="R162" s="0" t="n">
        <v>-0.055438</v>
      </c>
      <c r="S162" s="0" t="n">
        <v>-0.855522</v>
      </c>
      <c r="T162" s="0" t="n">
        <v>0.444601</v>
      </c>
      <c r="U162" s="0" t="n">
        <v>2.313672</v>
      </c>
      <c r="V162" s="0" t="n">
        <v>350.264232</v>
      </c>
      <c r="W162" s="0" t="n">
        <v>0.00165</v>
      </c>
      <c r="X162" s="0" t="n">
        <v>-0.067174</v>
      </c>
      <c r="Y162" s="0" t="n">
        <v>-1.03663</v>
      </c>
      <c r="Z162" s="0" t="n">
        <v>1.055977</v>
      </c>
      <c r="AA162" s="0" t="n">
        <v>1.205615</v>
      </c>
      <c r="AB162" s="0" t="n">
        <v>182.516682</v>
      </c>
      <c r="AC162" s="0" t="n">
        <v>-0.006759</v>
      </c>
      <c r="AD162" s="0" t="n">
        <v>-0.066942</v>
      </c>
      <c r="AE162" s="0" t="n">
        <v>-1.033055</v>
      </c>
    </row>
    <row r="163" customFormat="false" ht="12.75" hidden="false" customHeight="false" outlineLevel="0" collapsed="false">
      <c r="A163" s="0" t="n">
        <v>0.0536666666666674</v>
      </c>
      <c r="B163" s="0" t="n">
        <v>0.460816</v>
      </c>
      <c r="C163" s="0" t="n">
        <v>3.708538</v>
      </c>
      <c r="D163" s="0" t="n">
        <v>561.431412</v>
      </c>
      <c r="E163" s="0" t="n">
        <v>0.010173</v>
      </c>
      <c r="F163" s="0" t="n">
        <v>-0.064085</v>
      </c>
      <c r="G163" s="0" t="n">
        <v>-0.988964</v>
      </c>
      <c r="H163" s="0" t="n">
        <v>0.395365</v>
      </c>
      <c r="I163" s="0" t="n">
        <v>4.844121</v>
      </c>
      <c r="J163" s="0" t="n">
        <v>733.34603</v>
      </c>
      <c r="K163" s="0" t="n">
        <v>0.004341</v>
      </c>
      <c r="L163" s="0" t="n">
        <v>-0.069536</v>
      </c>
      <c r="M163" s="0" t="n">
        <v>-1.073088</v>
      </c>
      <c r="N163" s="0" t="n">
        <v>0.49727</v>
      </c>
      <c r="O163" s="0" t="n">
        <v>2.636677</v>
      </c>
      <c r="P163" s="0" t="n">
        <v>399.163604</v>
      </c>
      <c r="Q163" s="0" t="n">
        <v>0.005411</v>
      </c>
      <c r="R163" s="0" t="n">
        <v>-0.054879</v>
      </c>
      <c r="S163" s="0" t="n">
        <v>-0.846892</v>
      </c>
      <c r="T163" s="0" t="n">
        <v>0.34117</v>
      </c>
      <c r="U163" s="0" t="n">
        <v>1.821729</v>
      </c>
      <c r="V163" s="0" t="n">
        <v>275.789586</v>
      </c>
      <c r="W163" s="0" t="n">
        <v>0.001709</v>
      </c>
      <c r="X163" s="0" t="n">
        <v>-0.066774</v>
      </c>
      <c r="Y163" s="0" t="n">
        <v>-1.030459</v>
      </c>
      <c r="Z163" s="0" t="n">
        <v>1.085765</v>
      </c>
      <c r="AA163" s="0" t="n">
        <v>0.844507</v>
      </c>
      <c r="AB163" s="0" t="n">
        <v>127.849008</v>
      </c>
      <c r="AC163" s="0" t="n">
        <v>-0.006804</v>
      </c>
      <c r="AD163" s="0" t="n">
        <v>-0.066507</v>
      </c>
      <c r="AE163" s="0" t="n">
        <v>-1.02635</v>
      </c>
    </row>
    <row r="164" customFormat="false" ht="12.75" hidden="false" customHeight="false" outlineLevel="0" collapsed="false">
      <c r="A164" s="0" t="n">
        <v>0.0540000000000008</v>
      </c>
      <c r="B164" s="0" t="n">
        <v>0.458967</v>
      </c>
      <c r="C164" s="0" t="n">
        <v>3.267614</v>
      </c>
      <c r="D164" s="0" t="n">
        <v>494.680481</v>
      </c>
      <c r="E164" s="0" t="n">
        <v>0.010305</v>
      </c>
      <c r="F164" s="0" t="n">
        <v>-0.063524</v>
      </c>
      <c r="G164" s="0" t="n">
        <v>-0.980312</v>
      </c>
      <c r="H164" s="0" t="n">
        <v>0.40255</v>
      </c>
      <c r="I164" s="0" t="n">
        <v>4.479831</v>
      </c>
      <c r="J164" s="0" t="n">
        <v>678.196569</v>
      </c>
      <c r="K164" s="0" t="n">
        <v>0.004399</v>
      </c>
      <c r="L164" s="0" t="n">
        <v>-0.068994</v>
      </c>
      <c r="M164" s="0" t="n">
        <v>-1.064723</v>
      </c>
      <c r="N164" s="0" t="n">
        <v>0.513255</v>
      </c>
      <c r="O164" s="0" t="n">
        <v>2.18326</v>
      </c>
      <c r="P164" s="0" t="n">
        <v>330.521269</v>
      </c>
      <c r="Q164" s="0" t="n">
        <v>0.005483</v>
      </c>
      <c r="R164" s="0" t="n">
        <v>-0.054317</v>
      </c>
      <c r="S164" s="0" t="n">
        <v>-0.838225</v>
      </c>
      <c r="T164" s="0" t="n">
        <v>0.254265</v>
      </c>
      <c r="U164" s="0" t="n">
        <v>1.339308</v>
      </c>
      <c r="V164" s="0" t="n">
        <v>202.756352</v>
      </c>
      <c r="W164" s="0" t="n">
        <v>0.001767</v>
      </c>
      <c r="X164" s="0" t="n">
        <v>-0.066372</v>
      </c>
      <c r="Y164" s="0" t="n">
        <v>-1.024264</v>
      </c>
      <c r="Z164" s="0" t="n">
        <v>1.092854</v>
      </c>
      <c r="AA164" s="0" t="n">
        <v>0.485386</v>
      </c>
      <c r="AB164" s="0" t="n">
        <v>73.481996</v>
      </c>
      <c r="AC164" s="0" t="n">
        <v>-0.006847</v>
      </c>
      <c r="AD164" s="0" t="n">
        <v>-0.066073</v>
      </c>
      <c r="AE164" s="0" t="n">
        <v>-1.019638</v>
      </c>
    </row>
    <row r="165" customFormat="false" ht="12.75" hidden="false" customHeight="false" outlineLevel="0" collapsed="false">
      <c r="A165" s="0" t="n">
        <v>0.0543333333333342</v>
      </c>
      <c r="B165" s="0" t="n">
        <v>0.459706</v>
      </c>
      <c r="C165" s="0" t="n">
        <v>2.786292</v>
      </c>
      <c r="D165" s="0" t="n">
        <v>421.81362</v>
      </c>
      <c r="E165" s="0" t="n">
        <v>0.010437</v>
      </c>
      <c r="F165" s="0" t="n">
        <v>-0.06296</v>
      </c>
      <c r="G165" s="0" t="n">
        <v>-0.971612</v>
      </c>
      <c r="H165" s="0" t="n">
        <v>0.406919</v>
      </c>
      <c r="I165" s="0" t="n">
        <v>4.108447</v>
      </c>
      <c r="J165" s="0" t="n">
        <v>621.973274</v>
      </c>
      <c r="K165" s="0" t="n">
        <v>0.004458</v>
      </c>
      <c r="L165" s="0" t="n">
        <v>-0.068448</v>
      </c>
      <c r="M165" s="0" t="n">
        <v>-1.05629</v>
      </c>
      <c r="N165" s="0" t="n">
        <v>0.526956</v>
      </c>
      <c r="O165" s="0" t="n">
        <v>1.73293</v>
      </c>
      <c r="P165" s="0" t="n">
        <v>262.346417</v>
      </c>
      <c r="Q165" s="0" t="n">
        <v>0.005554</v>
      </c>
      <c r="R165" s="0" t="n">
        <v>-0.053753</v>
      </c>
      <c r="S165" s="0" t="n">
        <v>-0.829528</v>
      </c>
      <c r="T165" s="0" t="n">
        <v>0.185645</v>
      </c>
      <c r="U165" s="0" t="n">
        <v>0.877063</v>
      </c>
      <c r="V165" s="0" t="n">
        <v>132.777629</v>
      </c>
      <c r="W165" s="0" t="n">
        <v>0.001825</v>
      </c>
      <c r="X165" s="0" t="n">
        <v>-0.06597</v>
      </c>
      <c r="Y165" s="0" t="n">
        <v>-1.018055</v>
      </c>
      <c r="Z165" s="0" t="n">
        <v>1.077995</v>
      </c>
      <c r="AA165" s="0" t="n">
        <v>0.126305</v>
      </c>
      <c r="AB165" s="0" t="n">
        <v>19.121172</v>
      </c>
      <c r="AC165" s="0" t="n">
        <v>-0.006889</v>
      </c>
      <c r="AD165" s="0" t="n">
        <v>-0.065637</v>
      </c>
      <c r="AE165" s="0" t="n">
        <v>-1.012923</v>
      </c>
    </row>
    <row r="166" customFormat="false" ht="12.75" hidden="false" customHeight="false" outlineLevel="0" collapsed="false">
      <c r="A166" s="0" t="n">
        <v>0.0546666666666676</v>
      </c>
      <c r="B166" s="0" t="n">
        <v>0.462389</v>
      </c>
      <c r="C166" s="0" t="n">
        <v>2.273099</v>
      </c>
      <c r="D166" s="0" t="n">
        <v>344.121931</v>
      </c>
      <c r="E166" s="0" t="n">
        <v>0.010569</v>
      </c>
      <c r="F166" s="0" t="n">
        <v>-0.062394</v>
      </c>
      <c r="G166" s="0" t="n">
        <v>-0.962875</v>
      </c>
      <c r="H166" s="0" t="n">
        <v>0.409223</v>
      </c>
      <c r="I166" s="0" t="n">
        <v>3.704881</v>
      </c>
      <c r="J166" s="0" t="n">
        <v>560.87775</v>
      </c>
      <c r="K166" s="0" t="n">
        <v>0.004517</v>
      </c>
      <c r="L166" s="0" t="n">
        <v>-0.067897</v>
      </c>
      <c r="M166" s="0" t="n">
        <v>-1.047794</v>
      </c>
      <c r="N166" s="0" t="n">
        <v>0.537674</v>
      </c>
      <c r="O166" s="0" t="n">
        <v>1.285911</v>
      </c>
      <c r="P166" s="0" t="n">
        <v>194.672636</v>
      </c>
      <c r="Q166" s="0" t="n">
        <v>0.005627</v>
      </c>
      <c r="R166" s="0" t="n">
        <v>-0.053189</v>
      </c>
      <c r="S166" s="0" t="n">
        <v>-0.820811</v>
      </c>
      <c r="T166" s="0" t="n">
        <v>0.136303</v>
      </c>
      <c r="U166" s="0" t="n">
        <v>0.439765</v>
      </c>
      <c r="V166" s="0" t="n">
        <v>66.575606</v>
      </c>
      <c r="W166" s="0" t="n">
        <v>0.001884</v>
      </c>
      <c r="X166" s="0" t="n">
        <v>-0.065567</v>
      </c>
      <c r="Y166" s="0" t="n">
        <v>-1.011839</v>
      </c>
      <c r="Z166" s="0" t="n">
        <v>1.042674</v>
      </c>
      <c r="AA166" s="0" t="n">
        <v>-0.234727</v>
      </c>
      <c r="AB166" s="0" t="n">
        <v>-35.535065</v>
      </c>
      <c r="AC166" s="0" t="n">
        <v>-0.006931</v>
      </c>
      <c r="AD166" s="0" t="n">
        <v>-0.065203</v>
      </c>
      <c r="AE166" s="0" t="n">
        <v>-1.006212</v>
      </c>
    </row>
    <row r="167" customFormat="false" ht="12.75" hidden="false" customHeight="false" outlineLevel="0" collapsed="false">
      <c r="A167" s="0" t="n">
        <v>0.055000000000001</v>
      </c>
      <c r="B167" s="0" t="n">
        <v>0.466231</v>
      </c>
      <c r="C167" s="0" t="n">
        <v>1.743081</v>
      </c>
      <c r="D167" s="0" t="n">
        <v>263.883124</v>
      </c>
      <c r="E167" s="0" t="n">
        <v>0.010702</v>
      </c>
      <c r="F167" s="0" t="n">
        <v>-0.061826</v>
      </c>
      <c r="G167" s="0" t="n">
        <v>-0.954108</v>
      </c>
      <c r="H167" s="0" t="n">
        <v>0.410488</v>
      </c>
      <c r="I167" s="0" t="n">
        <v>3.253194</v>
      </c>
      <c r="J167" s="0" t="n">
        <v>492.497446</v>
      </c>
      <c r="K167" s="0" t="n">
        <v>0.004577</v>
      </c>
      <c r="L167" s="0" t="n">
        <v>-0.067343</v>
      </c>
      <c r="M167" s="0" t="n">
        <v>-1.039244</v>
      </c>
      <c r="N167" s="0" t="n">
        <v>0.544805</v>
      </c>
      <c r="O167" s="0" t="n">
        <v>0.838468</v>
      </c>
      <c r="P167" s="0" t="n">
        <v>126.934753</v>
      </c>
      <c r="Q167" s="0" t="n">
        <v>0.0057</v>
      </c>
      <c r="R167" s="0" t="n">
        <v>-0.052623</v>
      </c>
      <c r="S167" s="0" t="n">
        <v>-0.812079</v>
      </c>
      <c r="T167" s="0" t="n">
        <v>0.106462</v>
      </c>
      <c r="U167" s="0" t="n">
        <v>0.026355</v>
      </c>
      <c r="V167" s="0" t="n">
        <v>3.989826</v>
      </c>
      <c r="W167" s="0" t="n">
        <v>0.001943</v>
      </c>
      <c r="X167" s="0" t="n">
        <v>-0.065164</v>
      </c>
      <c r="Y167" s="0" t="n">
        <v>-1.005622</v>
      </c>
      <c r="Z167" s="0" t="n">
        <v>0.989027</v>
      </c>
      <c r="AA167" s="0" t="n">
        <v>-0.59939</v>
      </c>
      <c r="AB167" s="0" t="n">
        <v>-90.740986</v>
      </c>
      <c r="AC167" s="0" t="n">
        <v>-0.006971</v>
      </c>
      <c r="AD167" s="0" t="n">
        <v>-0.064768</v>
      </c>
      <c r="AE167" s="0" t="n">
        <v>-0.999511</v>
      </c>
    </row>
    <row r="168" customFormat="false" ht="12.75" hidden="false" customHeight="false" outlineLevel="0" collapsed="false">
      <c r="A168" s="0" t="n">
        <v>0.0553333333333344</v>
      </c>
      <c r="B168" s="0" t="n">
        <v>0.470341</v>
      </c>
      <c r="C168" s="0" t="n">
        <v>1.213436</v>
      </c>
      <c r="D168" s="0" t="n">
        <v>183.700698</v>
      </c>
      <c r="E168" s="0" t="n">
        <v>0.010836</v>
      </c>
      <c r="F168" s="0" t="n">
        <v>-0.061257</v>
      </c>
      <c r="G168" s="0" t="n">
        <v>-0.945321</v>
      </c>
      <c r="H168" s="0" t="n">
        <v>0.411961</v>
      </c>
      <c r="I168" s="0" t="n">
        <v>2.749256</v>
      </c>
      <c r="J168" s="0" t="n">
        <v>416.206742</v>
      </c>
      <c r="K168" s="0" t="n">
        <v>0.004637</v>
      </c>
      <c r="L168" s="0" t="n">
        <v>-0.066786</v>
      </c>
      <c r="M168" s="0" t="n">
        <v>-1.030647</v>
      </c>
      <c r="N168" s="0" t="n">
        <v>0.547856</v>
      </c>
      <c r="O168" s="0" t="n">
        <v>0.384251</v>
      </c>
      <c r="P168" s="0" t="n">
        <v>58.17138</v>
      </c>
      <c r="Q168" s="0" t="n">
        <v>0.005773</v>
      </c>
      <c r="R168" s="0" t="n">
        <v>-0.052056</v>
      </c>
      <c r="S168" s="0" t="n">
        <v>-0.80334</v>
      </c>
      <c r="T168" s="0" t="n">
        <v>0.095597</v>
      </c>
      <c r="U168" s="0" t="n">
        <v>-0.367168</v>
      </c>
      <c r="V168" s="0" t="n">
        <v>-55.585192</v>
      </c>
      <c r="W168" s="0" t="n">
        <v>0.002002</v>
      </c>
      <c r="X168" s="0" t="n">
        <v>-0.064762</v>
      </c>
      <c r="Y168" s="0" t="n">
        <v>-0.999411</v>
      </c>
      <c r="Z168" s="0" t="n">
        <v>0.919726</v>
      </c>
      <c r="AA168" s="0" t="n">
        <v>-0.968501</v>
      </c>
      <c r="AB168" s="0" t="n">
        <v>-146.620303</v>
      </c>
      <c r="AC168" s="0" t="n">
        <v>-0.00701</v>
      </c>
      <c r="AD168" s="0" t="n">
        <v>-0.064335</v>
      </c>
      <c r="AE168" s="0" t="n">
        <v>-0.992827</v>
      </c>
    </row>
    <row r="169" customFormat="false" ht="12.75" hidden="false" customHeight="false" outlineLevel="0" collapsed="false">
      <c r="A169" s="0" t="n">
        <v>0.0556666666666678</v>
      </c>
      <c r="B169" s="0" t="n">
        <v>0.473785</v>
      </c>
      <c r="C169" s="0" t="n">
        <v>0.69806</v>
      </c>
      <c r="D169" s="0" t="n">
        <v>105.678453</v>
      </c>
      <c r="E169" s="0" t="n">
        <v>0.01097</v>
      </c>
      <c r="F169" s="0" t="n">
        <v>-0.060687</v>
      </c>
      <c r="G169" s="0" t="n">
        <v>-0.936522</v>
      </c>
      <c r="H169" s="0" t="n">
        <v>0.415033</v>
      </c>
      <c r="I169" s="0" t="n">
        <v>2.199892</v>
      </c>
      <c r="J169" s="0" t="n">
        <v>333.039208</v>
      </c>
      <c r="K169" s="0" t="n">
        <v>0.004698</v>
      </c>
      <c r="L169" s="0" t="n">
        <v>-0.066226</v>
      </c>
      <c r="M169" s="0" t="n">
        <v>-1.022014</v>
      </c>
      <c r="N169" s="0" t="n">
        <v>0.546459</v>
      </c>
      <c r="O169" s="0" t="n">
        <v>-0.083289</v>
      </c>
      <c r="P169" s="0" t="n">
        <v>-12.609037</v>
      </c>
      <c r="Q169" s="0" t="n">
        <v>0.005847</v>
      </c>
      <c r="R169" s="0" t="n">
        <v>-0.05149</v>
      </c>
      <c r="S169" s="0" t="n">
        <v>-0.794604</v>
      </c>
      <c r="T169" s="0" t="n">
        <v>0.102495</v>
      </c>
      <c r="U169" s="0" t="n">
        <v>-0.743568</v>
      </c>
      <c r="V169" s="0" t="n">
        <v>-112.567866</v>
      </c>
      <c r="W169" s="0" t="n">
        <v>0.002061</v>
      </c>
      <c r="X169" s="0" t="n">
        <v>-0.06436</v>
      </c>
      <c r="Y169" s="0" t="n">
        <v>-0.993213</v>
      </c>
      <c r="Z169" s="0" t="n">
        <v>0.837858</v>
      </c>
      <c r="AA169" s="0" t="n">
        <v>-1.341493</v>
      </c>
      <c r="AB169" s="0" t="n">
        <v>-203.087126</v>
      </c>
      <c r="AC169" s="0" t="n">
        <v>-0.007048</v>
      </c>
      <c r="AD169" s="0" t="n">
        <v>-0.063903</v>
      </c>
      <c r="AE169" s="0" t="n">
        <v>-0.986165</v>
      </c>
    </row>
    <row r="170" customFormat="false" ht="12.75" hidden="false" customHeight="false" outlineLevel="0" collapsed="false">
      <c r="A170" s="0" t="n">
        <v>0.0560000000000012</v>
      </c>
      <c r="B170" s="0" t="n">
        <v>0.475633</v>
      </c>
      <c r="C170" s="0" t="n">
        <v>0.203192</v>
      </c>
      <c r="D170" s="0" t="n">
        <v>30.76099</v>
      </c>
      <c r="E170" s="0" t="n">
        <v>0.011105</v>
      </c>
      <c r="F170" s="0" t="n">
        <v>-0.060116</v>
      </c>
      <c r="G170" s="0" t="n">
        <v>-0.927719</v>
      </c>
      <c r="H170" s="0" t="n">
        <v>0.421146</v>
      </c>
      <c r="I170" s="0" t="n">
        <v>1.619343</v>
      </c>
      <c r="J170" s="0" t="n">
        <v>245.150556</v>
      </c>
      <c r="K170" s="0" t="n">
        <v>0.004759</v>
      </c>
      <c r="L170" s="0" t="n">
        <v>-0.065665</v>
      </c>
      <c r="M170" s="0" t="n">
        <v>-1.013353</v>
      </c>
      <c r="N170" s="0" t="n">
        <v>0.540379</v>
      </c>
      <c r="O170" s="0" t="n">
        <v>-0.568357</v>
      </c>
      <c r="P170" s="0" t="n">
        <v>-86.042973</v>
      </c>
      <c r="Q170" s="0" t="n">
        <v>0.005922</v>
      </c>
      <c r="R170" s="0" t="n">
        <v>-0.050925</v>
      </c>
      <c r="S170" s="0" t="n">
        <v>-0.785876</v>
      </c>
      <c r="T170" s="0" t="n">
        <v>0.125331</v>
      </c>
      <c r="U170" s="0" t="n">
        <v>-1.10127</v>
      </c>
      <c r="V170" s="0" t="n">
        <v>-166.720012</v>
      </c>
      <c r="W170" s="0" t="n">
        <v>0.00212</v>
      </c>
      <c r="X170" s="0" t="n">
        <v>-0.06396</v>
      </c>
      <c r="Y170" s="0" t="n">
        <v>-0.987033</v>
      </c>
      <c r="Z170" s="0" t="n">
        <v>0.74678</v>
      </c>
      <c r="AA170" s="0" t="n">
        <v>-1.716307</v>
      </c>
      <c r="AB170" s="0" t="n">
        <v>-259.829752</v>
      </c>
      <c r="AC170" s="0" t="n">
        <v>-0.007085</v>
      </c>
      <c r="AD170" s="0" t="n">
        <v>-0.063474</v>
      </c>
      <c r="AE170" s="0" t="n">
        <v>-0.979532</v>
      </c>
    </row>
    <row r="171" customFormat="false" ht="12.75" hidden="false" customHeight="false" outlineLevel="0" collapsed="false">
      <c r="A171" s="0" t="n">
        <v>0.0563333333333346</v>
      </c>
      <c r="B171" s="0" t="n">
        <v>0.475013</v>
      </c>
      <c r="C171" s="0" t="n">
        <v>-0.274216</v>
      </c>
      <c r="D171" s="0" t="n">
        <v>-41.51322</v>
      </c>
      <c r="E171" s="0" t="n">
        <v>0.01124</v>
      </c>
      <c r="F171" s="0" t="n">
        <v>-0.059546</v>
      </c>
      <c r="G171" s="0" t="n">
        <v>-0.918922</v>
      </c>
      <c r="H171" s="0" t="n">
        <v>0.431683</v>
      </c>
      <c r="I171" s="0" t="n">
        <v>1.024803</v>
      </c>
      <c r="J171" s="0" t="n">
        <v>155.143807</v>
      </c>
      <c r="K171" s="0" t="n">
        <v>0.004821</v>
      </c>
      <c r="L171" s="0" t="n">
        <v>-0.065103</v>
      </c>
      <c r="M171" s="0" t="n">
        <v>-1.004675</v>
      </c>
      <c r="N171" s="0" t="n">
        <v>0.529521</v>
      </c>
      <c r="O171" s="0" t="n">
        <v>-1.071137</v>
      </c>
      <c r="P171" s="0" t="n">
        <v>-162.158309</v>
      </c>
      <c r="Q171" s="0" t="n">
        <v>0.005997</v>
      </c>
      <c r="R171" s="0" t="n">
        <v>-0.05036</v>
      </c>
      <c r="S171" s="0" t="n">
        <v>-0.777167</v>
      </c>
      <c r="T171" s="0" t="n">
        <v>0.161771</v>
      </c>
      <c r="U171" s="0" t="n">
        <v>-1.434048</v>
      </c>
      <c r="V171" s="0" t="n">
        <v>-217.098895</v>
      </c>
      <c r="W171" s="0" t="n">
        <v>0.002179</v>
      </c>
      <c r="X171" s="0" t="n">
        <v>-0.063561</v>
      </c>
      <c r="Y171" s="0" t="n">
        <v>-0.980878</v>
      </c>
      <c r="Z171" s="0" t="n">
        <v>0.649978</v>
      </c>
      <c r="AA171" s="0" t="n">
        <v>-2.089902</v>
      </c>
      <c r="AB171" s="0" t="n">
        <v>-316.387982</v>
      </c>
      <c r="AC171" s="0" t="n">
        <v>-0.007122</v>
      </c>
      <c r="AD171" s="0" t="n">
        <v>-0.063046</v>
      </c>
      <c r="AE171" s="0" t="n">
        <v>-0.972933</v>
      </c>
    </row>
    <row r="172" customFormat="false" ht="12.75" hidden="false" customHeight="false" outlineLevel="0" collapsed="false">
      <c r="A172" s="0" t="n">
        <v>0.056666666666668</v>
      </c>
      <c r="B172" s="0" t="n">
        <v>0.471157</v>
      </c>
      <c r="C172" s="0" t="n">
        <v>-0.744957</v>
      </c>
      <c r="D172" s="0" t="n">
        <v>-112.778169</v>
      </c>
      <c r="E172" s="0" t="n">
        <v>0.011375</v>
      </c>
      <c r="F172" s="0" t="n">
        <v>-0.058977</v>
      </c>
      <c r="G172" s="0" t="n">
        <v>-0.910136</v>
      </c>
      <c r="H172" s="0" t="n">
        <v>0.447849</v>
      </c>
      <c r="I172" s="0" t="n">
        <v>0.432748</v>
      </c>
      <c r="J172" s="0" t="n">
        <v>65.513185</v>
      </c>
      <c r="K172" s="0" t="n">
        <v>0.004883</v>
      </c>
      <c r="L172" s="0" t="n">
        <v>-0.06454</v>
      </c>
      <c r="M172" s="0" t="n">
        <v>-0.99599</v>
      </c>
      <c r="N172" s="0" t="n">
        <v>0.513919</v>
      </c>
      <c r="O172" s="0" t="n">
        <v>-1.587457</v>
      </c>
      <c r="P172" s="0" t="n">
        <v>-240.323349</v>
      </c>
      <c r="Q172" s="0" t="n">
        <v>0.006073</v>
      </c>
      <c r="R172" s="0" t="n">
        <v>-0.049798</v>
      </c>
      <c r="S172" s="0" t="n">
        <v>-0.768484</v>
      </c>
      <c r="T172" s="0" t="n">
        <v>0.209088</v>
      </c>
      <c r="U172" s="0" t="n">
        <v>-1.733508</v>
      </c>
      <c r="V172" s="0" t="n">
        <v>-262.433854</v>
      </c>
      <c r="W172" s="0" t="n">
        <v>0.002239</v>
      </c>
      <c r="X172" s="0" t="n">
        <v>-0.063164</v>
      </c>
      <c r="Y172" s="0" t="n">
        <v>-0.974751</v>
      </c>
      <c r="Z172" s="0" t="n">
        <v>0.550921</v>
      </c>
      <c r="AA172" s="0" t="n">
        <v>-2.459131</v>
      </c>
      <c r="AB172" s="0" t="n">
        <v>-372.285068</v>
      </c>
      <c r="AC172" s="0" t="n">
        <v>-0.007158</v>
      </c>
      <c r="AD172" s="0" t="n">
        <v>-0.062621</v>
      </c>
      <c r="AE172" s="0" t="n">
        <v>-0.966377</v>
      </c>
    </row>
    <row r="173" customFormat="false" ht="12.75" hidden="false" customHeight="false" outlineLevel="0" collapsed="false">
      <c r="A173" s="0" t="n">
        <v>0.0570000000000014</v>
      </c>
      <c r="B173" s="0" t="n">
        <v>0.463439</v>
      </c>
      <c r="C173" s="0" t="n">
        <v>-1.223484</v>
      </c>
      <c r="D173" s="0" t="n">
        <v>-185.221813</v>
      </c>
      <c r="E173" s="0" t="n">
        <v>0.011511</v>
      </c>
      <c r="F173" s="0" t="n">
        <v>-0.058409</v>
      </c>
      <c r="G173" s="0" t="n">
        <v>-0.901372</v>
      </c>
      <c r="H173" s="0" t="n">
        <v>0.470568</v>
      </c>
      <c r="I173" s="0" t="n">
        <v>-0.143067</v>
      </c>
      <c r="J173" s="0" t="n">
        <v>-21.658788</v>
      </c>
      <c r="K173" s="0" t="n">
        <v>0.004946</v>
      </c>
      <c r="L173" s="0" t="n">
        <v>-0.063978</v>
      </c>
      <c r="M173" s="0" t="n">
        <v>-0.987308</v>
      </c>
      <c r="N173" s="0" t="n">
        <v>0.493723</v>
      </c>
      <c r="O173" s="0" t="n">
        <v>-2.10962</v>
      </c>
      <c r="P173" s="0" t="n">
        <v>-319.373052</v>
      </c>
      <c r="Q173" s="0" t="n">
        <v>0.006149</v>
      </c>
      <c r="R173" s="0" t="n">
        <v>-0.049237</v>
      </c>
      <c r="S173" s="0" t="n">
        <v>-0.759837</v>
      </c>
      <c r="T173" s="0" t="n">
        <v>0.264281</v>
      </c>
      <c r="U173" s="0" t="n">
        <v>-1.992841</v>
      </c>
      <c r="V173" s="0" t="n">
        <v>-301.694017</v>
      </c>
      <c r="W173" s="0" t="n">
        <v>0.002299</v>
      </c>
      <c r="X173" s="0" t="n">
        <v>-0.062769</v>
      </c>
      <c r="Y173" s="0" t="n">
        <v>-0.968658</v>
      </c>
      <c r="Z173" s="0" t="n">
        <v>0.452922</v>
      </c>
      <c r="AA173" s="0" t="n">
        <v>-2.821409</v>
      </c>
      <c r="AB173" s="0" t="n">
        <v>-427.130001</v>
      </c>
      <c r="AC173" s="0" t="n">
        <v>-0.007193</v>
      </c>
      <c r="AD173" s="0" t="n">
        <v>-0.062199</v>
      </c>
      <c r="AE173" s="0" t="n">
        <v>-0.959867</v>
      </c>
    </row>
    <row r="174" customFormat="false" ht="12.75" hidden="false" customHeight="false" outlineLevel="0" collapsed="false">
      <c r="A174" s="0" t="n">
        <v>0.0573333333333348</v>
      </c>
      <c r="B174" s="0" t="n">
        <v>0.451396</v>
      </c>
      <c r="C174" s="0" t="n">
        <v>-1.722472</v>
      </c>
      <c r="D174" s="0" t="n">
        <v>-260.763121</v>
      </c>
      <c r="E174" s="0" t="n">
        <v>0.011648</v>
      </c>
      <c r="F174" s="0" t="n">
        <v>-0.057843</v>
      </c>
      <c r="G174" s="0" t="n">
        <v>-0.892636</v>
      </c>
      <c r="H174" s="0" t="n">
        <v>0.500386</v>
      </c>
      <c r="I174" s="0" t="n">
        <v>-0.691965</v>
      </c>
      <c r="J174" s="0" t="n">
        <v>-104.755882</v>
      </c>
      <c r="K174" s="0" t="n">
        <v>0.005009</v>
      </c>
      <c r="L174" s="0" t="n">
        <v>-0.063416</v>
      </c>
      <c r="M174" s="0" t="n">
        <v>-0.978637</v>
      </c>
      <c r="N174" s="0" t="n">
        <v>0.469177</v>
      </c>
      <c r="O174" s="0" t="n">
        <v>-2.627876</v>
      </c>
      <c r="P174" s="0" t="n">
        <v>-397.831165</v>
      </c>
      <c r="Q174" s="0" t="n">
        <v>0.006226</v>
      </c>
      <c r="R174" s="0" t="n">
        <v>-0.04868</v>
      </c>
      <c r="S174" s="0" t="n">
        <v>-0.751234</v>
      </c>
      <c r="T174" s="0" t="n">
        <v>0.324202</v>
      </c>
      <c r="U174" s="0" t="n">
        <v>-2.209865</v>
      </c>
      <c r="V174" s="0" t="n">
        <v>-334.549074</v>
      </c>
      <c r="W174" s="0" t="n">
        <v>0.002359</v>
      </c>
      <c r="X174" s="0" t="n">
        <v>-0.062377</v>
      </c>
      <c r="Y174" s="0" t="n">
        <v>-0.962602</v>
      </c>
      <c r="Z174" s="0" t="n">
        <v>0.359022</v>
      </c>
      <c r="AA174" s="0" t="n">
        <v>-3.174821</v>
      </c>
      <c r="AB174" s="0" t="n">
        <v>-480.632684</v>
      </c>
      <c r="AC174" s="0" t="n">
        <v>-0.007229</v>
      </c>
      <c r="AD174" s="0" t="n">
        <v>-0.061781</v>
      </c>
      <c r="AE174" s="0" t="n">
        <v>-0.953411</v>
      </c>
    </row>
    <row r="175" customFormat="false" ht="12.75" hidden="false" customHeight="false" outlineLevel="0" collapsed="false">
      <c r="A175" s="0" t="n">
        <v>0.0576666666666682</v>
      </c>
      <c r="B175" s="0" t="n">
        <v>0.434751</v>
      </c>
      <c r="C175" s="0" t="n">
        <v>-2.247348</v>
      </c>
      <c r="D175" s="0" t="n">
        <v>-340.223572</v>
      </c>
      <c r="E175" s="0" t="n">
        <v>0.011785</v>
      </c>
      <c r="F175" s="0" t="n">
        <v>-0.057279</v>
      </c>
      <c r="G175" s="0" t="n">
        <v>-0.883938</v>
      </c>
      <c r="H175" s="0" t="n">
        <v>0.537405</v>
      </c>
      <c r="I175" s="0" t="n">
        <v>-1.205757</v>
      </c>
      <c r="J175" s="0" t="n">
        <v>-182.538259</v>
      </c>
      <c r="K175" s="0" t="n">
        <v>0.005072</v>
      </c>
      <c r="L175" s="0" t="n">
        <v>-0.062855</v>
      </c>
      <c r="M175" s="0" t="n">
        <v>-0.969986</v>
      </c>
      <c r="N175" s="0" t="n">
        <v>0.440591</v>
      </c>
      <c r="O175" s="0" t="n">
        <v>-3.131914</v>
      </c>
      <c r="P175" s="0" t="n">
        <v>-474.137046</v>
      </c>
      <c r="Q175" s="0" t="n">
        <v>0.006304</v>
      </c>
      <c r="R175" s="0" t="n">
        <v>-0.048126</v>
      </c>
      <c r="S175" s="0" t="n">
        <v>-0.742683</v>
      </c>
      <c r="T175" s="0" t="n">
        <v>0.38568</v>
      </c>
      <c r="U175" s="0" t="n">
        <v>-2.388165</v>
      </c>
      <c r="V175" s="0" t="n">
        <v>-361.54172</v>
      </c>
      <c r="W175" s="0" t="n">
        <v>0.00242</v>
      </c>
      <c r="X175" s="0" t="n">
        <v>-0.061987</v>
      </c>
      <c r="Y175" s="0" t="n">
        <v>-0.956586</v>
      </c>
      <c r="Z175" s="0" t="n">
        <v>0.271883</v>
      </c>
      <c r="AA175" s="0" t="n">
        <v>-3.517753</v>
      </c>
      <c r="AB175" s="0" t="n">
        <v>-532.548787</v>
      </c>
      <c r="AC175" s="0" t="n">
        <v>-0.007263</v>
      </c>
      <c r="AD175" s="0" t="n">
        <v>-0.061366</v>
      </c>
      <c r="AE175" s="0" t="n">
        <v>-0.947014</v>
      </c>
    </row>
    <row r="176" customFormat="false" ht="12.75" hidden="false" customHeight="false" outlineLevel="0" collapsed="false">
      <c r="A176" s="0" t="n">
        <v>0.0580000000000016</v>
      </c>
      <c r="B176" s="0" t="n">
        <v>0.413411</v>
      </c>
      <c r="C176" s="0" t="n">
        <v>-2.792059</v>
      </c>
      <c r="D176" s="0" t="n">
        <v>-422.686752</v>
      </c>
      <c r="E176" s="0" t="n">
        <v>0.011923</v>
      </c>
      <c r="F176" s="0" t="n">
        <v>-0.056719</v>
      </c>
      <c r="G176" s="0" t="n">
        <v>-0.875287</v>
      </c>
      <c r="H176" s="0" t="n">
        <v>0.581238</v>
      </c>
      <c r="I176" s="0" t="n">
        <v>-1.678104</v>
      </c>
      <c r="J176" s="0" t="n">
        <v>-254.046353</v>
      </c>
      <c r="K176" s="0" t="n">
        <v>0.005137</v>
      </c>
      <c r="L176" s="0" t="n">
        <v>-0.062296</v>
      </c>
      <c r="M176" s="0" t="n">
        <v>-0.961363</v>
      </c>
      <c r="N176" s="0" t="n">
        <v>0.408317</v>
      </c>
      <c r="O176" s="0" t="n">
        <v>-3.611971</v>
      </c>
      <c r="P176" s="0" t="n">
        <v>-546.81223</v>
      </c>
      <c r="Q176" s="0" t="n">
        <v>0.006381</v>
      </c>
      <c r="R176" s="0" t="n">
        <v>-0.047576</v>
      </c>
      <c r="S176" s="0" t="n">
        <v>-0.734193</v>
      </c>
      <c r="T176" s="0" t="n">
        <v>0.445641</v>
      </c>
      <c r="U176" s="0" t="n">
        <v>-2.536334</v>
      </c>
      <c r="V176" s="0" t="n">
        <v>-383.97274</v>
      </c>
      <c r="W176" s="0" t="n">
        <v>0.002481</v>
      </c>
      <c r="X176" s="0" t="n">
        <v>-0.0616</v>
      </c>
      <c r="Y176" s="0" t="n">
        <v>-0.950613</v>
      </c>
      <c r="Z176" s="0" t="n">
        <v>0.193711</v>
      </c>
      <c r="AA176" s="0" t="n">
        <v>-3.848508</v>
      </c>
      <c r="AB176" s="0" t="n">
        <v>-582.621381</v>
      </c>
      <c r="AC176" s="0" t="n">
        <v>-0.007298</v>
      </c>
      <c r="AD176" s="0" t="n">
        <v>-0.060956</v>
      </c>
      <c r="AE176" s="0" t="n">
        <v>-0.940682</v>
      </c>
    </row>
    <row r="177" customFormat="false" ht="12.75" hidden="false" customHeight="false" outlineLevel="0" collapsed="false">
      <c r="A177" s="0" t="n">
        <v>0.058333333333335</v>
      </c>
      <c r="B177" s="0" t="n">
        <v>0.387469</v>
      </c>
      <c r="C177" s="0" t="n">
        <v>-3.337267</v>
      </c>
      <c r="D177" s="0" t="n">
        <v>-505.225119</v>
      </c>
      <c r="E177" s="0" t="n">
        <v>0.01206</v>
      </c>
      <c r="F177" s="0" t="n">
        <v>-0.056162</v>
      </c>
      <c r="G177" s="0" t="n">
        <v>-0.866692</v>
      </c>
      <c r="H177" s="0" t="n">
        <v>0.630999</v>
      </c>
      <c r="I177" s="0" t="n">
        <v>-2.104543</v>
      </c>
      <c r="J177" s="0" t="n">
        <v>-318.604378</v>
      </c>
      <c r="K177" s="0" t="n">
        <v>0.005202</v>
      </c>
      <c r="L177" s="0" t="n">
        <v>-0.06174</v>
      </c>
      <c r="M177" s="0" t="n">
        <v>-0.952776</v>
      </c>
      <c r="N177" s="0" t="n">
        <v>0.372726</v>
      </c>
      <c r="O177" s="0" t="n">
        <v>-4.05949</v>
      </c>
      <c r="P177" s="0" t="n">
        <v>-614.561657</v>
      </c>
      <c r="Q177" s="0" t="n">
        <v>0.00646</v>
      </c>
      <c r="R177" s="0" t="n">
        <v>-0.04703</v>
      </c>
      <c r="S177" s="0" t="n">
        <v>-0.725771</v>
      </c>
      <c r="T177" s="0" t="n">
        <v>0.501217</v>
      </c>
      <c r="U177" s="0" t="n">
        <v>-2.666115</v>
      </c>
      <c r="V177" s="0" t="n">
        <v>-403.62024</v>
      </c>
      <c r="W177" s="0" t="n">
        <v>0.002543</v>
      </c>
      <c r="X177" s="0" t="n">
        <v>-0.061216</v>
      </c>
      <c r="Y177" s="0" t="n">
        <v>-0.944684</v>
      </c>
      <c r="Z177" s="0" t="n">
        <v>0.1262</v>
      </c>
      <c r="AA177" s="0" t="n">
        <v>-4.165241</v>
      </c>
      <c r="AB177" s="0" t="n">
        <v>-630.57124</v>
      </c>
      <c r="AC177" s="0" t="n">
        <v>-0.007333</v>
      </c>
      <c r="AD177" s="0" t="n">
        <v>-0.06055</v>
      </c>
      <c r="AE177" s="0" t="n">
        <v>-0.934419</v>
      </c>
    </row>
    <row r="178" customFormat="false" ht="12.75" hidden="false" customHeight="false" outlineLevel="0" collapsed="false">
      <c r="A178" s="0" t="n">
        <v>0.0586666666666684</v>
      </c>
      <c r="B178" s="0" t="n">
        <v>0.357188</v>
      </c>
      <c r="C178" s="0" t="n">
        <v>-3.8519</v>
      </c>
      <c r="D178" s="0" t="n">
        <v>-583.134899</v>
      </c>
      <c r="E178" s="0" t="n">
        <v>0.012199</v>
      </c>
      <c r="F178" s="0" t="n">
        <v>-0.055609</v>
      </c>
      <c r="G178" s="0" t="n">
        <v>-0.858161</v>
      </c>
      <c r="H178" s="0" t="n">
        <v>0.685326</v>
      </c>
      <c r="I178" s="0" t="n">
        <v>-2.483345</v>
      </c>
      <c r="J178" s="0" t="n">
        <v>-375.950874</v>
      </c>
      <c r="K178" s="0" t="n">
        <v>0.005268</v>
      </c>
      <c r="L178" s="0" t="n">
        <v>-0.061186</v>
      </c>
      <c r="M178" s="0" t="n">
        <v>-0.94423</v>
      </c>
      <c r="N178" s="0" t="n">
        <v>0.334192</v>
      </c>
      <c r="O178" s="0" t="n">
        <v>-4.46777</v>
      </c>
      <c r="P178" s="0" t="n">
        <v>-676.370771</v>
      </c>
      <c r="Q178" s="0" t="n">
        <v>0.006538</v>
      </c>
      <c r="R178" s="0" t="n">
        <v>-0.046489</v>
      </c>
      <c r="S178" s="0" t="n">
        <v>-0.717424</v>
      </c>
      <c r="T178" s="0" t="n">
        <v>0.549851</v>
      </c>
      <c r="U178" s="0" t="n">
        <v>-2.790318</v>
      </c>
      <c r="V178" s="0" t="n">
        <v>-422.423184</v>
      </c>
      <c r="W178" s="0" t="n">
        <v>0.002605</v>
      </c>
      <c r="X178" s="0" t="n">
        <v>-0.060834</v>
      </c>
      <c r="Y178" s="0" t="n">
        <v>-0.938802</v>
      </c>
      <c r="Z178" s="0" t="n">
        <v>0.070509</v>
      </c>
      <c r="AA178" s="0" t="n">
        <v>-4.466217</v>
      </c>
      <c r="AB178" s="0" t="n">
        <v>-676.13557</v>
      </c>
      <c r="AC178" s="0" t="n">
        <v>-0.007367</v>
      </c>
      <c r="AD178" s="0" t="n">
        <v>-0.060149</v>
      </c>
      <c r="AE178" s="0" t="n">
        <v>-0.928231</v>
      </c>
    </row>
    <row r="179" customFormat="false" ht="12.75" hidden="false" customHeight="false" outlineLevel="0" collapsed="false">
      <c r="A179" s="0" t="n">
        <v>0.0590000000000018</v>
      </c>
      <c r="B179" s="0" t="n">
        <v>0.322989</v>
      </c>
      <c r="C179" s="0" t="n">
        <v>-4.298445</v>
      </c>
      <c r="D179" s="0" t="n">
        <v>-650.736856</v>
      </c>
      <c r="E179" s="0" t="n">
        <v>0.012337</v>
      </c>
      <c r="F179" s="0" t="n">
        <v>-0.055061</v>
      </c>
      <c r="G179" s="0" t="n">
        <v>-0.849703</v>
      </c>
      <c r="H179" s="0" t="n">
        <v>0.742437</v>
      </c>
      <c r="I179" s="0" t="n">
        <v>-2.816848</v>
      </c>
      <c r="J179" s="0" t="n">
        <v>-426.439556</v>
      </c>
      <c r="K179" s="0" t="n">
        <v>0.005334</v>
      </c>
      <c r="L179" s="0" t="n">
        <v>-0.060635</v>
      </c>
      <c r="M179" s="0" t="n">
        <v>-0.935732</v>
      </c>
      <c r="N179" s="0" t="n">
        <v>0.293093</v>
      </c>
      <c r="O179" s="0" t="n">
        <v>-4.833</v>
      </c>
      <c r="P179" s="0" t="n">
        <v>-731.66256</v>
      </c>
      <c r="Q179" s="0" t="n">
        <v>0.006617</v>
      </c>
      <c r="R179" s="0" t="n">
        <v>-0.045953</v>
      </c>
      <c r="S179" s="0" t="n">
        <v>-0.709158</v>
      </c>
      <c r="T179" s="0" t="n">
        <v>0.589381</v>
      </c>
      <c r="U179" s="0" t="n">
        <v>-2.920927</v>
      </c>
      <c r="V179" s="0" t="n">
        <v>-442.195839</v>
      </c>
      <c r="W179" s="0" t="n">
        <v>0.002668</v>
      </c>
      <c r="X179" s="0" t="n">
        <v>-0.060456</v>
      </c>
      <c r="Y179" s="0" t="n">
        <v>-0.93297</v>
      </c>
      <c r="Z179" s="0" t="n">
        <v>0.027259</v>
      </c>
      <c r="AA179" s="0" t="n">
        <v>-4.750178</v>
      </c>
      <c r="AB179" s="0" t="n">
        <v>-719.124139</v>
      </c>
      <c r="AC179" s="0" t="n">
        <v>-0.007401</v>
      </c>
      <c r="AD179" s="0" t="n">
        <v>-0.059754</v>
      </c>
      <c r="AE179" s="0" t="n">
        <v>-0.922124</v>
      </c>
    </row>
    <row r="180" customFormat="false" ht="12.75" hidden="false" customHeight="false" outlineLevel="0" collapsed="false">
      <c r="A180" s="0" t="n">
        <v>0.0593333333333352</v>
      </c>
      <c r="B180" s="0" t="n">
        <v>0.285422</v>
      </c>
      <c r="C180" s="0" t="n">
        <v>-4.641416</v>
      </c>
      <c r="D180" s="0" t="n">
        <v>-702.658796</v>
      </c>
      <c r="E180" s="0" t="n">
        <v>0.012476</v>
      </c>
      <c r="F180" s="0" t="n">
        <v>-0.054518</v>
      </c>
      <c r="G180" s="0" t="n">
        <v>-0.841322</v>
      </c>
      <c r="H180" s="0" t="n">
        <v>0.800202</v>
      </c>
      <c r="I180" s="0" t="n">
        <v>-3.112514</v>
      </c>
      <c r="J180" s="0" t="n">
        <v>-471.200021</v>
      </c>
      <c r="K180" s="0" t="n">
        <v>0.005402</v>
      </c>
      <c r="L180" s="0" t="n">
        <v>-0.060088</v>
      </c>
      <c r="M180" s="0" t="n">
        <v>-0.927286</v>
      </c>
      <c r="N180" s="0" t="n">
        <v>0.249809</v>
      </c>
      <c r="O180" s="0" t="n">
        <v>-5.155441</v>
      </c>
      <c r="P180" s="0" t="n">
        <v>-780.47646</v>
      </c>
      <c r="Q180" s="0" t="n">
        <v>0.006696</v>
      </c>
      <c r="R180" s="0" t="n">
        <v>-0.045423</v>
      </c>
      <c r="S180" s="0" t="n">
        <v>-0.700979</v>
      </c>
      <c r="T180" s="0" t="n">
        <v>0.61812</v>
      </c>
      <c r="U180" s="0" t="n">
        <v>-3.067486</v>
      </c>
      <c r="V180" s="0" t="n">
        <v>-464.383236</v>
      </c>
      <c r="W180" s="0" t="n">
        <v>0.002731</v>
      </c>
      <c r="X180" s="0" t="n">
        <v>-0.060082</v>
      </c>
      <c r="Y180" s="0" t="n">
        <v>-0.927189</v>
      </c>
      <c r="Z180" s="0" t="n">
        <v>-0.003439</v>
      </c>
      <c r="AA180" s="0" t="n">
        <v>-5.016672</v>
      </c>
      <c r="AB180" s="0" t="n">
        <v>-759.468344</v>
      </c>
      <c r="AC180" s="0" t="n">
        <v>-0.007436</v>
      </c>
      <c r="AD180" s="0" t="n">
        <v>-0.059363</v>
      </c>
      <c r="AE180" s="0" t="n">
        <v>-0.9161</v>
      </c>
    </row>
    <row r="181" customFormat="false" ht="12.75" hidden="false" customHeight="false" outlineLevel="0" collapsed="false">
      <c r="A181" s="0" t="n">
        <v>0.0596666666666686</v>
      </c>
      <c r="B181" s="0" t="n">
        <v>0.245142</v>
      </c>
      <c r="C181" s="0" t="n">
        <v>-4.85727</v>
      </c>
      <c r="D181" s="0" t="n">
        <v>-735.336759</v>
      </c>
      <c r="E181" s="0" t="n">
        <v>0.012616</v>
      </c>
      <c r="F181" s="0" t="n">
        <v>-0.05398</v>
      </c>
      <c r="G181" s="0" t="n">
        <v>-0.833024</v>
      </c>
      <c r="H181" s="0" t="n">
        <v>0.85625</v>
      </c>
      <c r="I181" s="0" t="n">
        <v>-3.382935</v>
      </c>
      <c r="J181" s="0" t="n">
        <v>-512.138708</v>
      </c>
      <c r="K181" s="0" t="n">
        <v>0.00547</v>
      </c>
      <c r="L181" s="0" t="n">
        <v>-0.059544</v>
      </c>
      <c r="M181" s="0" t="n">
        <v>-0.918897</v>
      </c>
      <c r="N181" s="0" t="n">
        <v>0.20473</v>
      </c>
      <c r="O181" s="0" t="n">
        <v>-5.439733</v>
      </c>
      <c r="P181" s="0" t="n">
        <v>-823.515102</v>
      </c>
      <c r="Q181" s="0" t="n">
        <v>0.006776</v>
      </c>
      <c r="R181" s="0" t="n">
        <v>-0.044899</v>
      </c>
      <c r="S181" s="0" t="n">
        <v>-0.692891</v>
      </c>
      <c r="T181" s="0" t="n">
        <v>0.634899</v>
      </c>
      <c r="U181" s="0" t="n">
        <v>-3.235792</v>
      </c>
      <c r="V181" s="0" t="n">
        <v>-489.862902</v>
      </c>
      <c r="W181" s="0" t="n">
        <v>0.002796</v>
      </c>
      <c r="X181" s="0" t="n">
        <v>-0.059711</v>
      </c>
      <c r="Y181" s="0" t="n">
        <v>-0.921462</v>
      </c>
      <c r="Z181" s="0" t="n">
        <v>-0.021941</v>
      </c>
      <c r="AA181" s="0" t="n">
        <v>-5.266225</v>
      </c>
      <c r="AB181" s="0" t="n">
        <v>-797.247945</v>
      </c>
      <c r="AC181" s="0" t="n">
        <v>-0.00747</v>
      </c>
      <c r="AD181" s="0" t="n">
        <v>-0.058979</v>
      </c>
      <c r="AE181" s="0" t="n">
        <v>-0.910165</v>
      </c>
    </row>
    <row r="182" customFormat="false" ht="12.75" hidden="false" customHeight="false" outlineLevel="0" collapsed="false">
      <c r="A182" s="0" t="n">
        <v>0.060000000000002</v>
      </c>
      <c r="B182" s="0" t="n">
        <v>0.202872</v>
      </c>
      <c r="C182" s="0" t="n">
        <v>-4.943033</v>
      </c>
      <c r="D182" s="0" t="n">
        <v>-748.320261</v>
      </c>
      <c r="E182" s="0" t="n">
        <v>0.012755</v>
      </c>
      <c r="F182" s="0" t="n">
        <v>-0.053448</v>
      </c>
      <c r="G182" s="0" t="n">
        <v>-0.824808</v>
      </c>
      <c r="H182" s="0" t="n">
        <v>0.908084</v>
      </c>
      <c r="I182" s="0" t="n">
        <v>-3.644236</v>
      </c>
      <c r="J182" s="0" t="n">
        <v>-551.69689</v>
      </c>
      <c r="K182" s="0" t="n">
        <v>0.00554</v>
      </c>
      <c r="L182" s="0" t="n">
        <v>-0.059005</v>
      </c>
      <c r="M182" s="0" t="n">
        <v>-0.910568</v>
      </c>
      <c r="N182" s="0" t="n">
        <v>0.158276</v>
      </c>
      <c r="O182" s="0" t="n">
        <v>-5.693599</v>
      </c>
      <c r="P182" s="0" t="n">
        <v>-861.947562</v>
      </c>
      <c r="Q182" s="0" t="n">
        <v>0.006855</v>
      </c>
      <c r="R182" s="0" t="n">
        <v>-0.044381</v>
      </c>
      <c r="S182" s="0" t="n">
        <v>-0.684899</v>
      </c>
      <c r="T182" s="0" t="n">
        <v>0.639107</v>
      </c>
      <c r="U182" s="0" t="n">
        <v>-3.427071</v>
      </c>
      <c r="V182" s="0" t="n">
        <v>-518.820473</v>
      </c>
      <c r="W182" s="0" t="n">
        <v>0.002861</v>
      </c>
      <c r="X182" s="0" t="n">
        <v>-0.059343</v>
      </c>
      <c r="Y182" s="0" t="n">
        <v>-0.915792</v>
      </c>
      <c r="Z182" s="0" t="n">
        <v>-0.029009</v>
      </c>
      <c r="AA182" s="0" t="n">
        <v>-5.500243</v>
      </c>
      <c r="AB182" s="0" t="n">
        <v>-832.675694</v>
      </c>
      <c r="AC182" s="0" t="n">
        <v>-0.007505</v>
      </c>
      <c r="AD182" s="0" t="n">
        <v>-0.0586</v>
      </c>
      <c r="AE182" s="0" t="n">
        <v>-0.904322</v>
      </c>
    </row>
    <row r="183" customFormat="false" ht="12.75" hidden="false" customHeight="false" outlineLevel="0" collapsed="false">
      <c r="A183" s="0" t="n">
        <v>0.0603333333333354</v>
      </c>
      <c r="B183" s="0" t="n">
        <v>0.159371</v>
      </c>
      <c r="C183" s="0" t="n">
        <v>-4.920631</v>
      </c>
      <c r="D183" s="0" t="n">
        <v>-744.928805</v>
      </c>
      <c r="E183" s="0" t="n">
        <v>0.012895</v>
      </c>
      <c r="F183" s="0" t="n">
        <v>-0.05292</v>
      </c>
      <c r="G183" s="0" t="n">
        <v>-0.816674</v>
      </c>
      <c r="H183" s="0" t="n">
        <v>0.9532</v>
      </c>
      <c r="I183" s="0" t="n">
        <v>-3.912876</v>
      </c>
      <c r="J183" s="0" t="n">
        <v>-592.366013</v>
      </c>
      <c r="K183" s="0" t="n">
        <v>0.00561</v>
      </c>
      <c r="L183" s="0" t="n">
        <v>-0.058469</v>
      </c>
      <c r="M183" s="0" t="n">
        <v>-0.902306</v>
      </c>
      <c r="N183" s="0" t="n">
        <v>0.110909</v>
      </c>
      <c r="O183" s="0" t="n">
        <v>-5.925577</v>
      </c>
      <c r="P183" s="0" t="n">
        <v>-897.066541</v>
      </c>
      <c r="Q183" s="0" t="n">
        <v>0.006935</v>
      </c>
      <c r="R183" s="0" t="n">
        <v>-0.04387</v>
      </c>
      <c r="S183" s="0" t="n">
        <v>-0.677006</v>
      </c>
      <c r="T183" s="0" t="n">
        <v>0.630692</v>
      </c>
      <c r="U183" s="0" t="n">
        <v>-3.637785</v>
      </c>
      <c r="V183" s="0" t="n">
        <v>-550.720258</v>
      </c>
      <c r="W183" s="0" t="n">
        <v>0.002926</v>
      </c>
      <c r="X183" s="0" t="n">
        <v>-0.05898</v>
      </c>
      <c r="Y183" s="0" t="n">
        <v>-0.910184</v>
      </c>
      <c r="Z183" s="0" t="n">
        <v>-0.02574</v>
      </c>
      <c r="AA183" s="0" t="n">
        <v>-5.720507</v>
      </c>
      <c r="AB183" s="0" t="n">
        <v>-866.021227</v>
      </c>
      <c r="AC183" s="0" t="n">
        <v>-0.007539</v>
      </c>
      <c r="AD183" s="0" t="n">
        <v>-0.058228</v>
      </c>
      <c r="AE183" s="0" t="n">
        <v>-0.898575</v>
      </c>
    </row>
    <row r="184" customFormat="false" ht="12.75" hidden="false" customHeight="false" outlineLevel="0" collapsed="false">
      <c r="A184" s="0" t="n">
        <v>0.0606666666666688</v>
      </c>
      <c r="B184" s="0" t="n">
        <v>0.115401</v>
      </c>
      <c r="C184" s="0" t="n">
        <v>-4.834873</v>
      </c>
      <c r="D184" s="0" t="n">
        <v>-731.946081</v>
      </c>
      <c r="E184" s="0" t="n">
        <v>0.013035</v>
      </c>
      <c r="F184" s="0" t="n">
        <v>-0.052399</v>
      </c>
      <c r="G184" s="0" t="n">
        <v>-0.808622</v>
      </c>
      <c r="H184" s="0" t="n">
        <v>0.98922</v>
      </c>
      <c r="I184" s="0" t="n">
        <v>-4.201683</v>
      </c>
      <c r="J184" s="0" t="n">
        <v>-636.088065</v>
      </c>
      <c r="K184" s="0" t="n">
        <v>0.005682</v>
      </c>
      <c r="L184" s="0" t="n">
        <v>-0.057939</v>
      </c>
      <c r="M184" s="0" t="n">
        <v>-0.894114</v>
      </c>
      <c r="N184" s="0" t="n">
        <v>0.063155</v>
      </c>
      <c r="O184" s="0" t="n">
        <v>-6.143339</v>
      </c>
      <c r="P184" s="0" t="n">
        <v>-930.033261</v>
      </c>
      <c r="Q184" s="0" t="n">
        <v>0.007015</v>
      </c>
      <c r="R184" s="0" t="n">
        <v>-0.043365</v>
      </c>
      <c r="S184" s="0" t="n">
        <v>-0.669217</v>
      </c>
      <c r="T184" s="0" t="n">
        <v>0.610147</v>
      </c>
      <c r="U184" s="0" t="n">
        <v>-3.859848</v>
      </c>
      <c r="V184" s="0" t="n">
        <v>-584.338093</v>
      </c>
      <c r="W184" s="0" t="n">
        <v>0.002993</v>
      </c>
      <c r="X184" s="0" t="n">
        <v>-0.058621</v>
      </c>
      <c r="Y184" s="0" t="n">
        <v>-0.90464</v>
      </c>
      <c r="Z184" s="0" t="n">
        <v>-0.013491</v>
      </c>
      <c r="AA184" s="0" t="n">
        <v>-5.928161</v>
      </c>
      <c r="AB184" s="0" t="n">
        <v>-897.457758</v>
      </c>
      <c r="AC184" s="0" t="n">
        <v>-0.007574</v>
      </c>
      <c r="AD184" s="0" t="n">
        <v>-0.057862</v>
      </c>
      <c r="AE184" s="0" t="n">
        <v>-0.892928</v>
      </c>
    </row>
    <row r="185" customFormat="false" ht="12.75" hidden="false" customHeight="false" outlineLevel="0" collapsed="false">
      <c r="A185" s="0" t="n">
        <v>0.0610000000000022</v>
      </c>
      <c r="B185" s="0" t="n">
        <v>0.071695</v>
      </c>
      <c r="C185" s="0" t="n">
        <v>-4.744945</v>
      </c>
      <c r="D185" s="0" t="n">
        <v>-718.331962</v>
      </c>
      <c r="E185" s="0" t="n">
        <v>0.013174</v>
      </c>
      <c r="F185" s="0" t="n">
        <v>-0.051882</v>
      </c>
      <c r="G185" s="0" t="n">
        <v>-0.80065</v>
      </c>
      <c r="H185" s="0" t="n">
        <v>1.014006</v>
      </c>
      <c r="I185" s="0" t="n">
        <v>-4.516738</v>
      </c>
      <c r="J185" s="0" t="n">
        <v>-683.78398</v>
      </c>
      <c r="K185" s="0" t="n">
        <v>0.005754</v>
      </c>
      <c r="L185" s="0" t="n">
        <v>-0.057413</v>
      </c>
      <c r="M185" s="0" t="n">
        <v>-0.885998</v>
      </c>
      <c r="N185" s="0" t="n">
        <v>0.015624</v>
      </c>
      <c r="O185" s="0" t="n">
        <v>-6.353401</v>
      </c>
      <c r="P185" s="0" t="n">
        <v>-961.834296</v>
      </c>
      <c r="Q185" s="0" t="n">
        <v>0.007094</v>
      </c>
      <c r="R185" s="0" t="n">
        <v>-0.042867</v>
      </c>
      <c r="S185" s="0" t="n">
        <v>-0.661534</v>
      </c>
      <c r="T185" s="0" t="n">
        <v>0.578476</v>
      </c>
      <c r="U185" s="0" t="n">
        <v>-4.080824</v>
      </c>
      <c r="V185" s="0" t="n">
        <v>-617.791454</v>
      </c>
      <c r="W185" s="0" t="n">
        <v>0.003059</v>
      </c>
      <c r="X185" s="0" t="n">
        <v>-0.058266</v>
      </c>
      <c r="Y185" s="0" t="n">
        <v>-0.899166</v>
      </c>
      <c r="Z185" s="0" t="n">
        <v>0.006187</v>
      </c>
      <c r="AA185" s="0" t="n">
        <v>-6.122145</v>
      </c>
      <c r="AB185" s="0" t="n">
        <v>-926.824741</v>
      </c>
      <c r="AC185" s="0" t="n">
        <v>-0.007608</v>
      </c>
      <c r="AD185" s="0" t="n">
        <v>-0.057502</v>
      </c>
      <c r="AE185" s="0" t="n">
        <v>-0.887383</v>
      </c>
    </row>
    <row r="186" customFormat="false" ht="12.75" hidden="false" customHeight="false" outlineLevel="0" collapsed="false">
      <c r="A186" s="0" t="n">
        <v>0.0613333333333356</v>
      </c>
      <c r="B186" s="0" t="n">
        <v>0.028931</v>
      </c>
      <c r="C186" s="0" t="n">
        <v>-4.711404</v>
      </c>
      <c r="D186" s="0" t="n">
        <v>-713.254187</v>
      </c>
      <c r="E186" s="0" t="n">
        <v>0.013314</v>
      </c>
      <c r="F186" s="0" t="n">
        <v>-0.051371</v>
      </c>
      <c r="G186" s="0" t="n">
        <v>-0.792756</v>
      </c>
      <c r="H186" s="0" t="n">
        <v>1.025764</v>
      </c>
      <c r="I186" s="0" t="n">
        <v>-4.85663</v>
      </c>
      <c r="J186" s="0" t="n">
        <v>-735.23976</v>
      </c>
      <c r="K186" s="0" t="n">
        <v>0.005828</v>
      </c>
      <c r="L186" s="0" t="n">
        <v>-0.056892</v>
      </c>
      <c r="M186" s="0" t="n">
        <v>-0.877964</v>
      </c>
      <c r="N186" s="0" t="n">
        <v>-0.030979</v>
      </c>
      <c r="O186" s="0" t="n">
        <v>-6.561634</v>
      </c>
      <c r="P186" s="0" t="n">
        <v>-993.358494</v>
      </c>
      <c r="Q186" s="0" t="n">
        <v>0.007174</v>
      </c>
      <c r="R186" s="0" t="n">
        <v>-0.042377</v>
      </c>
      <c r="S186" s="0" t="n">
        <v>-0.653961</v>
      </c>
      <c r="T186" s="0" t="n">
        <v>0.537122</v>
      </c>
      <c r="U186" s="0" t="n">
        <v>-4.284266</v>
      </c>
      <c r="V186" s="0" t="n">
        <v>-648.590326</v>
      </c>
      <c r="W186" s="0" t="n">
        <v>0.003127</v>
      </c>
      <c r="X186" s="0" t="n">
        <v>-0.057916</v>
      </c>
      <c r="Y186" s="0" t="n">
        <v>-0.893762</v>
      </c>
      <c r="Z186" s="0" t="n">
        <v>0.031623</v>
      </c>
      <c r="AA186" s="0" t="n">
        <v>-6.297606</v>
      </c>
      <c r="AB186" s="0" t="n">
        <v>-953.387526</v>
      </c>
      <c r="AC186" s="0" t="n">
        <v>-0.007643</v>
      </c>
      <c r="AD186" s="0" t="n">
        <v>-0.05715</v>
      </c>
      <c r="AE186" s="0" t="n">
        <v>-0.881944</v>
      </c>
    </row>
    <row r="187" customFormat="false" ht="12.75" hidden="false" customHeight="false" outlineLevel="0" collapsed="false">
      <c r="A187" s="0" t="n">
        <v>0.061666666666669</v>
      </c>
      <c r="B187" s="0" t="n">
        <v>-0.012289</v>
      </c>
      <c r="C187" s="0" t="n">
        <v>-4.782009</v>
      </c>
      <c r="D187" s="0" t="n">
        <v>-723.942995</v>
      </c>
      <c r="E187" s="0" t="n">
        <v>0.013454</v>
      </c>
      <c r="F187" s="0" t="n">
        <v>-0.050864</v>
      </c>
      <c r="G187" s="0" t="n">
        <v>-0.784943</v>
      </c>
      <c r="H187" s="0" t="n">
        <v>1.023137</v>
      </c>
      <c r="I187" s="0" t="n">
        <v>-5.214324</v>
      </c>
      <c r="J187" s="0" t="n">
        <v>-789.390774</v>
      </c>
      <c r="K187" s="0" t="n">
        <v>0.005903</v>
      </c>
      <c r="L187" s="0" t="n">
        <v>-0.056377</v>
      </c>
      <c r="M187" s="0" t="n">
        <v>-0.870017</v>
      </c>
      <c r="N187" s="0" t="n">
        <v>-0.075847</v>
      </c>
      <c r="O187" s="0" t="n">
        <v>-6.773403</v>
      </c>
      <c r="P187" s="0" t="n">
        <v>-1025.417882</v>
      </c>
      <c r="Q187" s="0" t="n">
        <v>0.007254</v>
      </c>
      <c r="R187" s="0" t="n">
        <v>-0.041893</v>
      </c>
      <c r="S187" s="0" t="n">
        <v>-0.646502</v>
      </c>
      <c r="T187" s="0" t="n">
        <v>0.487895</v>
      </c>
      <c r="U187" s="0" t="n">
        <v>-4.451396</v>
      </c>
      <c r="V187" s="0" t="n">
        <v>-673.891831</v>
      </c>
      <c r="W187" s="0" t="n">
        <v>0.003195</v>
      </c>
      <c r="X187" s="0" t="n">
        <v>-0.057571</v>
      </c>
      <c r="Y187" s="0" t="n">
        <v>-0.888434</v>
      </c>
      <c r="Z187" s="0" t="n">
        <v>0.061069</v>
      </c>
      <c r="AA187" s="0" t="n">
        <v>-6.44576</v>
      </c>
      <c r="AB187" s="0" t="n">
        <v>-975.816478</v>
      </c>
      <c r="AC187" s="0" t="n">
        <v>-0.007677</v>
      </c>
      <c r="AD187" s="0" t="n">
        <v>-0.056805</v>
      </c>
      <c r="AE187" s="0" t="n">
        <v>-0.876614</v>
      </c>
    </row>
    <row r="188" customFormat="false" ht="12.75" hidden="false" customHeight="false" outlineLevel="0" collapsed="false">
      <c r="A188" s="0" t="n">
        <v>0.0620000000000024</v>
      </c>
      <c r="B188" s="0" t="n">
        <v>-0.051454</v>
      </c>
      <c r="C188" s="0" t="n">
        <v>-4.979909</v>
      </c>
      <c r="D188" s="0" t="n">
        <v>-753.902823</v>
      </c>
      <c r="E188" s="0" t="n">
        <v>0.013594</v>
      </c>
      <c r="F188" s="0" t="n">
        <v>-0.050363</v>
      </c>
      <c r="G188" s="0" t="n">
        <v>-0.777214</v>
      </c>
      <c r="H188" s="0" t="n">
        <v>1.005264</v>
      </c>
      <c r="I188" s="0" t="n">
        <v>-5.580382</v>
      </c>
      <c r="J188" s="0" t="n">
        <v>-844.807886</v>
      </c>
      <c r="K188" s="0" t="n">
        <v>0.005979</v>
      </c>
      <c r="L188" s="0" t="n">
        <v>-0.055868</v>
      </c>
      <c r="M188" s="0" t="n">
        <v>-0.862163</v>
      </c>
      <c r="N188" s="0" t="n">
        <v>-0.118083</v>
      </c>
      <c r="O188" s="0" t="n">
        <v>-6.992776</v>
      </c>
      <c r="P188" s="0" t="n">
        <v>-1058.628636</v>
      </c>
      <c r="Q188" s="0" t="n">
        <v>0.007333</v>
      </c>
      <c r="R188" s="0" t="n">
        <v>-0.041418</v>
      </c>
      <c r="S188" s="0" t="n">
        <v>-0.63916</v>
      </c>
      <c r="T188" s="0" t="n">
        <v>0.432868</v>
      </c>
      <c r="U188" s="0" t="n">
        <v>-4.565259</v>
      </c>
      <c r="V188" s="0" t="n">
        <v>-691.129515</v>
      </c>
      <c r="W188" s="0" t="n">
        <v>0.003264</v>
      </c>
      <c r="X188" s="0" t="n">
        <v>-0.05723</v>
      </c>
      <c r="Y188" s="0" t="n">
        <v>-0.883182</v>
      </c>
      <c r="Z188" s="0" t="n">
        <v>0.092748</v>
      </c>
      <c r="AA188" s="0" t="n">
        <v>-6.556566</v>
      </c>
      <c r="AB188" s="0" t="n">
        <v>-992.591211</v>
      </c>
      <c r="AC188" s="0" t="n">
        <v>-0.007711</v>
      </c>
      <c r="AD188" s="0" t="n">
        <v>-0.056466</v>
      </c>
      <c r="AE188" s="0" t="n">
        <v>-0.871393</v>
      </c>
    </row>
    <row r="189" customFormat="false" ht="12.75" hidden="false" customHeight="false" outlineLevel="0" collapsed="false">
      <c r="A189" s="0" t="n">
        <v>0.0623333333333358</v>
      </c>
      <c r="B189" s="0" t="n">
        <v>-0.088156</v>
      </c>
      <c r="C189" s="0" t="n">
        <v>-5.297294</v>
      </c>
      <c r="D189" s="0" t="n">
        <v>-801.951528</v>
      </c>
      <c r="E189" s="0" t="n">
        <v>0.013734</v>
      </c>
      <c r="F189" s="0" t="n">
        <v>-0.049868</v>
      </c>
      <c r="G189" s="0" t="n">
        <v>-0.769573</v>
      </c>
      <c r="H189" s="0" t="n">
        <v>0.971829</v>
      </c>
      <c r="I189" s="0" t="n">
        <v>-5.945621</v>
      </c>
      <c r="J189" s="0" t="n">
        <v>-900.100887</v>
      </c>
      <c r="K189" s="0" t="n">
        <v>0.006056</v>
      </c>
      <c r="L189" s="0" t="n">
        <v>-0.055366</v>
      </c>
      <c r="M189" s="0" t="n">
        <v>-0.85441</v>
      </c>
      <c r="N189" s="0" t="n">
        <v>-0.156721</v>
      </c>
      <c r="O189" s="0" t="n">
        <v>-7.221192</v>
      </c>
      <c r="P189" s="0" t="n">
        <v>-1093.208305</v>
      </c>
      <c r="Q189" s="0" t="n">
        <v>0.007413</v>
      </c>
      <c r="R189" s="0" t="n">
        <v>-0.04095</v>
      </c>
      <c r="S189" s="0" t="n">
        <v>-0.631939</v>
      </c>
      <c r="T189" s="0" t="n">
        <v>0.374263</v>
      </c>
      <c r="U189" s="0" t="n">
        <v>-4.616542</v>
      </c>
      <c r="V189" s="0" t="n">
        <v>-698.89319</v>
      </c>
      <c r="W189" s="0" t="n">
        <v>0.003333</v>
      </c>
      <c r="X189" s="0" t="n">
        <v>-0.056895</v>
      </c>
      <c r="Y189" s="0" t="n">
        <v>-0.878008</v>
      </c>
      <c r="Z189" s="0" t="n">
        <v>0.124891</v>
      </c>
      <c r="AA189" s="0" t="n">
        <v>-6.623654</v>
      </c>
      <c r="AB189" s="0" t="n">
        <v>-1002.747583</v>
      </c>
      <c r="AC189" s="0" t="n">
        <v>-0.007746</v>
      </c>
      <c r="AD189" s="0" t="n">
        <v>-0.056135</v>
      </c>
      <c r="AE189" s="0" t="n">
        <v>-0.866284</v>
      </c>
    </row>
    <row r="190" customFormat="false" ht="12.75" hidden="false" customHeight="false" outlineLevel="0" collapsed="false">
      <c r="A190" s="0" t="n">
        <v>0.0626666666666692</v>
      </c>
      <c r="B190" s="0" t="n">
        <v>-0.122088</v>
      </c>
      <c r="C190" s="0" t="n">
        <v>-5.696877</v>
      </c>
      <c r="D190" s="0" t="n">
        <v>-862.443908</v>
      </c>
      <c r="E190" s="0" t="n">
        <v>0.013873</v>
      </c>
      <c r="F190" s="0" t="n">
        <v>-0.049379</v>
      </c>
      <c r="G190" s="0" t="n">
        <v>-0.762028</v>
      </c>
      <c r="H190" s="0" t="n">
        <v>0.923076</v>
      </c>
      <c r="I190" s="0" t="n">
        <v>-6.302158</v>
      </c>
      <c r="J190" s="0" t="n">
        <v>-954.076737</v>
      </c>
      <c r="K190" s="0" t="n">
        <v>0.006134</v>
      </c>
      <c r="L190" s="0" t="n">
        <v>-0.05487</v>
      </c>
      <c r="M190" s="0" t="n">
        <v>-0.846762</v>
      </c>
      <c r="N190" s="0" t="n">
        <v>-0.190764</v>
      </c>
      <c r="O190" s="0" t="n">
        <v>-7.456357</v>
      </c>
      <c r="P190" s="0" t="n">
        <v>-1128.809543</v>
      </c>
      <c r="Q190" s="0" t="n">
        <v>0.007492</v>
      </c>
      <c r="R190" s="0" t="n">
        <v>-0.04049</v>
      </c>
      <c r="S190" s="0" t="n">
        <v>-0.624844</v>
      </c>
      <c r="T190" s="0" t="n">
        <v>0.314331</v>
      </c>
      <c r="U190" s="0" t="n">
        <v>-4.608157</v>
      </c>
      <c r="V190" s="0" t="n">
        <v>-697.623742</v>
      </c>
      <c r="W190" s="0" t="n">
        <v>0.003402</v>
      </c>
      <c r="X190" s="0" t="n">
        <v>-0.056565</v>
      </c>
      <c r="Y190" s="0" t="n">
        <v>-0.872911</v>
      </c>
      <c r="Z190" s="0" t="n">
        <v>0.155763</v>
      </c>
      <c r="AA190" s="0" t="n">
        <v>-6.648832</v>
      </c>
      <c r="AB190" s="0" t="n">
        <v>-1006.559255</v>
      </c>
      <c r="AC190" s="0" t="n">
        <v>-0.00778</v>
      </c>
      <c r="AD190" s="0" t="n">
        <v>-0.055811</v>
      </c>
      <c r="AE190" s="0" t="n">
        <v>-0.861286</v>
      </c>
    </row>
    <row r="191" customFormat="false" ht="12.75" hidden="false" customHeight="false" outlineLevel="0" collapsed="false">
      <c r="A191" s="0" t="n">
        <v>0.0630000000000026</v>
      </c>
      <c r="B191" s="0" t="n">
        <v>-0.153057</v>
      </c>
      <c r="C191" s="0" t="n">
        <v>-6.121761</v>
      </c>
      <c r="D191" s="0" t="n">
        <v>-926.766644</v>
      </c>
      <c r="E191" s="0" t="n">
        <v>0.014013</v>
      </c>
      <c r="F191" s="0" t="n">
        <v>-0.048897</v>
      </c>
      <c r="G191" s="0" t="n">
        <v>-0.754586</v>
      </c>
      <c r="H191" s="0" t="n">
        <v>0.859807</v>
      </c>
      <c r="I191" s="0" t="n">
        <v>-6.64315</v>
      </c>
      <c r="J191" s="0" t="n">
        <v>-1005.699138</v>
      </c>
      <c r="K191" s="0" t="n">
        <v>0.006213</v>
      </c>
      <c r="L191" s="0" t="n">
        <v>-0.054382</v>
      </c>
      <c r="M191" s="0" t="n">
        <v>-0.839226</v>
      </c>
      <c r="N191" s="0" t="n">
        <v>-0.219236</v>
      </c>
      <c r="O191" s="0" t="n">
        <v>-7.692012</v>
      </c>
      <c r="P191" s="0" t="n">
        <v>-1164.485165</v>
      </c>
      <c r="Q191" s="0" t="n">
        <v>0.007571</v>
      </c>
      <c r="R191" s="0" t="n">
        <v>-0.040038</v>
      </c>
      <c r="S191" s="0" t="n">
        <v>-0.617878</v>
      </c>
      <c r="T191" s="0" t="n">
        <v>0.25524</v>
      </c>
      <c r="U191" s="0" t="n">
        <v>-4.55583</v>
      </c>
      <c r="V191" s="0" t="n">
        <v>-689.702104</v>
      </c>
      <c r="W191" s="0" t="n">
        <v>0.003471</v>
      </c>
      <c r="X191" s="0" t="n">
        <v>-0.056239</v>
      </c>
      <c r="Y191" s="0" t="n">
        <v>-0.867891</v>
      </c>
      <c r="Z191" s="0" t="n">
        <v>0.183705</v>
      </c>
      <c r="AA191" s="0" t="n">
        <v>-6.643382</v>
      </c>
      <c r="AB191" s="0" t="n">
        <v>-1005.734281</v>
      </c>
      <c r="AC191" s="0" t="n">
        <v>-0.007813</v>
      </c>
      <c r="AD191" s="0" t="n">
        <v>-0.055495</v>
      </c>
      <c r="AE191" s="0" t="n">
        <v>-0.8564</v>
      </c>
    </row>
    <row r="192" customFormat="false" ht="12.75" hidden="false" customHeight="false" outlineLevel="0" collapsed="false">
      <c r="A192" s="0" t="n">
        <v>0.063333333333336</v>
      </c>
      <c r="B192" s="0" t="n">
        <v>-0.180977</v>
      </c>
      <c r="C192" s="0" t="n">
        <v>-6.511202</v>
      </c>
      <c r="D192" s="0" t="n">
        <v>-985.723704</v>
      </c>
      <c r="E192" s="0" t="n">
        <v>0.014152</v>
      </c>
      <c r="F192" s="0" t="n">
        <v>-0.048422</v>
      </c>
      <c r="G192" s="0" t="n">
        <v>-0.747253</v>
      </c>
      <c r="H192" s="0" t="n">
        <v>0.783353</v>
      </c>
      <c r="I192" s="0" t="n">
        <v>-6.962339</v>
      </c>
      <c r="J192" s="0" t="n">
        <v>-1054.020757</v>
      </c>
      <c r="K192" s="0" t="n">
        <v>0.006293</v>
      </c>
      <c r="L192" s="0" t="n">
        <v>-0.053901</v>
      </c>
      <c r="M192" s="0" t="n">
        <v>-0.831807</v>
      </c>
      <c r="N192" s="0" t="n">
        <v>-0.241235</v>
      </c>
      <c r="O192" s="0" t="n">
        <v>-7.918878</v>
      </c>
      <c r="P192" s="0" t="n">
        <v>-1198.830151</v>
      </c>
      <c r="Q192" s="0" t="n">
        <v>0.007649</v>
      </c>
      <c r="R192" s="0" t="n">
        <v>-0.039596</v>
      </c>
      <c r="S192" s="0" t="n">
        <v>-0.611044</v>
      </c>
      <c r="T192" s="0" t="n">
        <v>0.198963</v>
      </c>
      <c r="U192" s="0" t="n">
        <v>-4.484174</v>
      </c>
      <c r="V192" s="0" t="n">
        <v>-678.854152</v>
      </c>
      <c r="W192" s="0" t="n">
        <v>0.003541</v>
      </c>
      <c r="X192" s="0" t="n">
        <v>-0.055919</v>
      </c>
      <c r="Y192" s="0" t="n">
        <v>-0.862946</v>
      </c>
      <c r="Z192" s="0" t="n">
        <v>0.207162</v>
      </c>
      <c r="AA192" s="0" t="n">
        <v>-6.625619</v>
      </c>
      <c r="AB192" s="0" t="n">
        <v>-1003.045091</v>
      </c>
      <c r="AC192" s="0" t="n">
        <v>-0.007847</v>
      </c>
      <c r="AD192" s="0" t="n">
        <v>-0.055185</v>
      </c>
      <c r="AE192" s="0" t="n">
        <v>-0.851625</v>
      </c>
    </row>
    <row r="193" customFormat="false" ht="12.75" hidden="false" customHeight="false" outlineLevel="0" collapsed="false">
      <c r="A193" s="0" t="n">
        <v>0.0636666666666694</v>
      </c>
      <c r="B193" s="0" t="n">
        <v>-0.205875</v>
      </c>
      <c r="C193" s="0" t="n">
        <v>-6.816957</v>
      </c>
      <c r="D193" s="0" t="n">
        <v>-1032.011578</v>
      </c>
      <c r="E193" s="0" t="n">
        <v>0.014291</v>
      </c>
      <c r="F193" s="0" t="n">
        <v>-0.047954</v>
      </c>
      <c r="G193" s="0" t="n">
        <v>-0.740035</v>
      </c>
      <c r="H193" s="0" t="n">
        <v>0.695528</v>
      </c>
      <c r="I193" s="0" t="n">
        <v>-7.254367</v>
      </c>
      <c r="J193" s="0" t="n">
        <v>-1098.230625</v>
      </c>
      <c r="K193" s="0" t="n">
        <v>0.006373</v>
      </c>
      <c r="L193" s="0" t="n">
        <v>-0.053428</v>
      </c>
      <c r="M193" s="0" t="n">
        <v>-0.824509</v>
      </c>
      <c r="N193" s="0" t="n">
        <v>-0.256004</v>
      </c>
      <c r="O193" s="0" t="n">
        <v>-8.126782</v>
      </c>
      <c r="P193" s="0" t="n">
        <v>-1230.304434</v>
      </c>
      <c r="Q193" s="0" t="n">
        <v>0.007728</v>
      </c>
      <c r="R193" s="0" t="n">
        <v>-0.039162</v>
      </c>
      <c r="S193" s="0" t="n">
        <v>-0.604348</v>
      </c>
      <c r="T193" s="0" t="n">
        <v>0.147185</v>
      </c>
      <c r="U193" s="0" t="n">
        <v>-4.420177</v>
      </c>
      <c r="V193" s="0" t="n">
        <v>-669.165738</v>
      </c>
      <c r="W193" s="0" t="n">
        <v>0.003611</v>
      </c>
      <c r="X193" s="0" t="n">
        <v>-0.055603</v>
      </c>
      <c r="Y193" s="0" t="n">
        <v>-0.858075</v>
      </c>
      <c r="Z193" s="0" t="n">
        <v>0.224727</v>
      </c>
      <c r="AA193" s="0" t="n">
        <v>-6.616389</v>
      </c>
      <c r="AB193" s="0" t="n">
        <v>-1001.647723</v>
      </c>
      <c r="AC193" s="0" t="n">
        <v>-0.00788</v>
      </c>
      <c r="AD193" s="0" t="n">
        <v>-0.054883</v>
      </c>
      <c r="AE193" s="0" t="n">
        <v>-0.846961</v>
      </c>
    </row>
    <row r="194" customFormat="false" ht="12.75" hidden="false" customHeight="false" outlineLevel="0" collapsed="false">
      <c r="A194" s="0" t="n">
        <v>0.0640000000000028</v>
      </c>
      <c r="B194" s="0" t="n">
        <v>-0.227892</v>
      </c>
      <c r="C194" s="0" t="n">
        <v>-7.014604</v>
      </c>
      <c r="D194" s="0" t="n">
        <v>-1061.933178</v>
      </c>
      <c r="E194" s="0" t="n">
        <v>0.01443</v>
      </c>
      <c r="F194" s="0" t="n">
        <v>-0.047494</v>
      </c>
      <c r="G194" s="0" t="n">
        <v>-0.732934</v>
      </c>
      <c r="H194" s="0" t="n">
        <v>0.598553</v>
      </c>
      <c r="I194" s="0" t="n">
        <v>-7.515921</v>
      </c>
      <c r="J194" s="0" t="n">
        <v>-1137.826872</v>
      </c>
      <c r="K194" s="0" t="n">
        <v>0.006454</v>
      </c>
      <c r="L194" s="0" t="n">
        <v>-0.052963</v>
      </c>
      <c r="M194" s="0" t="n">
        <v>-0.817338</v>
      </c>
      <c r="N194" s="0" t="n">
        <v>-0.262984</v>
      </c>
      <c r="O194" s="0" t="n">
        <v>-8.307569</v>
      </c>
      <c r="P194" s="0" t="n">
        <v>-1257.673696</v>
      </c>
      <c r="Q194" s="0" t="n">
        <v>0.007806</v>
      </c>
      <c r="R194" s="0" t="n">
        <v>-0.038737</v>
      </c>
      <c r="S194" s="0" t="n">
        <v>-0.59779</v>
      </c>
      <c r="T194" s="0" t="n">
        <v>0.101241</v>
      </c>
      <c r="U194" s="0" t="n">
        <v>-4.386953</v>
      </c>
      <c r="V194" s="0" t="n">
        <v>-664.13596</v>
      </c>
      <c r="W194" s="0" t="n">
        <v>0.003681</v>
      </c>
      <c r="X194" s="0" t="n">
        <v>-0.055292</v>
      </c>
      <c r="Y194" s="0" t="n">
        <v>-0.853278</v>
      </c>
      <c r="Z194" s="0" t="n">
        <v>0.235173</v>
      </c>
      <c r="AA194" s="0" t="n">
        <v>-6.634522</v>
      </c>
      <c r="AB194" s="0" t="n">
        <v>-1004.392846</v>
      </c>
      <c r="AC194" s="0" t="n">
        <v>-0.007913</v>
      </c>
      <c r="AD194" s="0" t="n">
        <v>-0.054588</v>
      </c>
      <c r="AE194" s="0" t="n">
        <v>-0.842408</v>
      </c>
    </row>
    <row r="195" customFormat="false" ht="12.75" hidden="false" customHeight="false" outlineLevel="0" collapsed="false">
      <c r="A195" s="0" t="n">
        <v>0.0643333333333362</v>
      </c>
      <c r="B195" s="0" t="n">
        <v>-0.247271</v>
      </c>
      <c r="C195" s="0" t="n">
        <v>-7.106616</v>
      </c>
      <c r="D195" s="0" t="n">
        <v>-1075.862635</v>
      </c>
      <c r="E195" s="0" t="n">
        <v>0.014568</v>
      </c>
      <c r="F195" s="0" t="n">
        <v>-0.047042</v>
      </c>
      <c r="G195" s="0" t="n">
        <v>-0.725953</v>
      </c>
      <c r="H195" s="0" t="n">
        <v>0.494974</v>
      </c>
      <c r="I195" s="0" t="n">
        <v>-7.746894</v>
      </c>
      <c r="J195" s="0" t="n">
        <v>-1172.7937</v>
      </c>
      <c r="K195" s="0" t="n">
        <v>0.006536</v>
      </c>
      <c r="L195" s="0" t="n">
        <v>-0.052507</v>
      </c>
      <c r="M195" s="0" t="n">
        <v>-0.810296</v>
      </c>
      <c r="N195" s="0" t="n">
        <v>-0.261869</v>
      </c>
      <c r="O195" s="0" t="n">
        <v>-8.457764</v>
      </c>
      <c r="P195" s="0" t="n">
        <v>-1280.411443</v>
      </c>
      <c r="Q195" s="0" t="n">
        <v>0.007884</v>
      </c>
      <c r="R195" s="0" t="n">
        <v>-0.038321</v>
      </c>
      <c r="S195" s="0" t="n">
        <v>-0.591375</v>
      </c>
      <c r="T195" s="0" t="n">
        <v>0.06206</v>
      </c>
      <c r="U195" s="0" t="n">
        <v>-4.39968</v>
      </c>
      <c r="V195" s="0" t="n">
        <v>-666.062648</v>
      </c>
      <c r="W195" s="0" t="n">
        <v>0.003751</v>
      </c>
      <c r="X195" s="0" t="n">
        <v>-0.054986</v>
      </c>
      <c r="Y195" s="0" t="n">
        <v>-0.848554</v>
      </c>
      <c r="Z195" s="0" t="n">
        <v>0.237486</v>
      </c>
      <c r="AA195" s="0" t="n">
        <v>-6.693254</v>
      </c>
      <c r="AB195" s="0" t="n">
        <v>-1013.284317</v>
      </c>
      <c r="AC195" s="0" t="n">
        <v>-0.007946</v>
      </c>
      <c r="AD195" s="0" t="n">
        <v>-0.0543</v>
      </c>
      <c r="AE195" s="0" t="n">
        <v>-0.837968</v>
      </c>
    </row>
    <row r="196" customFormat="false" ht="12.75" hidden="false" customHeight="false" outlineLevel="0" collapsed="false">
      <c r="A196" s="0" t="n">
        <v>0.0646666666666696</v>
      </c>
      <c r="B196" s="0" t="n">
        <v>-0.264356</v>
      </c>
      <c r="C196" s="0" t="n">
        <v>-7.117471</v>
      </c>
      <c r="D196" s="0" t="n">
        <v>-1077.506085</v>
      </c>
      <c r="E196" s="0" t="n">
        <v>0.014706</v>
      </c>
      <c r="F196" s="0" t="n">
        <v>-0.046597</v>
      </c>
      <c r="G196" s="0" t="n">
        <v>-0.719091</v>
      </c>
      <c r="H196" s="0" t="n">
        <v>0.387553</v>
      </c>
      <c r="I196" s="0" t="n">
        <v>-7.95054</v>
      </c>
      <c r="J196" s="0" t="n">
        <v>-1203.623403</v>
      </c>
      <c r="K196" s="0" t="n">
        <v>0.006618</v>
      </c>
      <c r="L196" s="0" t="n">
        <v>-0.05206</v>
      </c>
      <c r="M196" s="0" t="n">
        <v>-0.803389</v>
      </c>
      <c r="N196" s="0" t="n">
        <v>-0.252653</v>
      </c>
      <c r="O196" s="0" t="n">
        <v>-8.579635</v>
      </c>
      <c r="P196" s="0" t="n">
        <v>-1298.861456</v>
      </c>
      <c r="Q196" s="0" t="n">
        <v>0.007961</v>
      </c>
      <c r="R196" s="0" t="n">
        <v>-0.037915</v>
      </c>
      <c r="S196" s="0" t="n">
        <v>-0.585103</v>
      </c>
      <c r="T196" s="0" t="n">
        <v>0.030148</v>
      </c>
      <c r="U196" s="0" t="n">
        <v>-4.464115</v>
      </c>
      <c r="V196" s="0" t="n">
        <v>-675.817428</v>
      </c>
      <c r="W196" s="0" t="n">
        <v>0.003821</v>
      </c>
      <c r="X196" s="0" t="n">
        <v>-0.054685</v>
      </c>
      <c r="Y196" s="0" t="n">
        <v>-0.843906</v>
      </c>
      <c r="Z196" s="0" t="n">
        <v>0.230896</v>
      </c>
      <c r="AA196" s="0" t="n">
        <v>-6.797958</v>
      </c>
      <c r="AB196" s="0" t="n">
        <v>-1029.135261</v>
      </c>
      <c r="AC196" s="0" t="n">
        <v>-0.007979</v>
      </c>
      <c r="AD196" s="0" t="n">
        <v>-0.05402</v>
      </c>
      <c r="AE196" s="0" t="n">
        <v>-0.833642</v>
      </c>
    </row>
    <row r="197" customFormat="false" ht="12.75" hidden="false" customHeight="false" outlineLevel="0" collapsed="false">
      <c r="A197" s="0" t="n">
        <v>0.065000000000003</v>
      </c>
      <c r="B197" s="0" t="n">
        <v>-0.279568</v>
      </c>
      <c r="C197" s="0" t="n">
        <v>-7.083819</v>
      </c>
      <c r="D197" s="0" t="n">
        <v>-1072.411492</v>
      </c>
      <c r="E197" s="0" t="n">
        <v>0.014844</v>
      </c>
      <c r="F197" s="0" t="n">
        <v>-0.04616</v>
      </c>
      <c r="G197" s="0" t="n">
        <v>-0.712348</v>
      </c>
      <c r="H197" s="0" t="n">
        <v>0.279157</v>
      </c>
      <c r="I197" s="0" t="n">
        <v>-8.132063</v>
      </c>
      <c r="J197" s="0" t="n">
        <v>-1231.103979</v>
      </c>
      <c r="K197" s="0" t="n">
        <v>0.006701</v>
      </c>
      <c r="L197" s="0" t="n">
        <v>-0.051621</v>
      </c>
      <c r="M197" s="0" t="n">
        <v>-0.796617</v>
      </c>
      <c r="N197" s="0" t="n">
        <v>-0.235649</v>
      </c>
      <c r="O197" s="0" t="n">
        <v>-8.679919</v>
      </c>
      <c r="P197" s="0" t="n">
        <v>-1314.04325</v>
      </c>
      <c r="Q197" s="0" t="n">
        <v>0.008038</v>
      </c>
      <c r="R197" s="0" t="n">
        <v>-0.037518</v>
      </c>
      <c r="S197" s="0" t="n">
        <v>-0.578978</v>
      </c>
      <c r="T197" s="0" t="n">
        <v>0.005589</v>
      </c>
      <c r="U197" s="0" t="n">
        <v>-4.576978</v>
      </c>
      <c r="V197" s="0" t="n">
        <v>-692.903643</v>
      </c>
      <c r="W197" s="0" t="n">
        <v>0.003891</v>
      </c>
      <c r="X197" s="0" t="n">
        <v>-0.054389</v>
      </c>
      <c r="Y197" s="0" t="n">
        <v>-0.839334</v>
      </c>
      <c r="Z197" s="0" t="n">
        <v>0.214907</v>
      </c>
      <c r="AA197" s="0" t="n">
        <v>-6.945355</v>
      </c>
      <c r="AB197" s="0" t="n">
        <v>-1051.449606</v>
      </c>
      <c r="AC197" s="0" t="n">
        <v>-0.008011</v>
      </c>
      <c r="AD197" s="0" t="n">
        <v>-0.053747</v>
      </c>
      <c r="AE197" s="0" t="n">
        <v>-0.829433</v>
      </c>
    </row>
    <row r="198" customFormat="false" ht="12.75" hidden="false" customHeight="false" outlineLevel="0" collapsed="false">
      <c r="A198" s="0" t="n">
        <v>0.0653333333333364</v>
      </c>
      <c r="B198" s="0" t="n">
        <v>-0.293385</v>
      </c>
      <c r="C198" s="0" t="n">
        <v>-7.0436</v>
      </c>
      <c r="D198" s="0" t="n">
        <v>-1066.32275</v>
      </c>
      <c r="E198" s="0" t="n">
        <v>0.014982</v>
      </c>
      <c r="F198" s="0" t="n">
        <v>-0.045731</v>
      </c>
      <c r="G198" s="0" t="n">
        <v>-0.705723</v>
      </c>
      <c r="H198" s="0" t="n">
        <v>0.172639</v>
      </c>
      <c r="I198" s="0" t="n">
        <v>-8.296101</v>
      </c>
      <c r="J198" s="0" t="n">
        <v>-1255.937447</v>
      </c>
      <c r="K198" s="0" t="n">
        <v>0.006784</v>
      </c>
      <c r="L198" s="0" t="n">
        <v>-0.051191</v>
      </c>
      <c r="M198" s="0" t="n">
        <v>-0.789985</v>
      </c>
      <c r="N198" s="0" t="n">
        <v>-0.2115</v>
      </c>
      <c r="O198" s="0" t="n">
        <v>-8.766639</v>
      </c>
      <c r="P198" s="0" t="n">
        <v>-1327.17178</v>
      </c>
      <c r="Q198" s="0" t="n">
        <v>0.008115</v>
      </c>
      <c r="R198" s="0" t="n">
        <v>-0.03713</v>
      </c>
      <c r="S198" s="0" t="n">
        <v>-0.572999</v>
      </c>
      <c r="T198" s="0" t="n">
        <v>-0.011937</v>
      </c>
      <c r="U198" s="0" t="n">
        <v>-4.727301</v>
      </c>
      <c r="V198" s="0" t="n">
        <v>-715.660916</v>
      </c>
      <c r="W198" s="0" t="n">
        <v>0.003962</v>
      </c>
      <c r="X198" s="0" t="n">
        <v>-0.054098</v>
      </c>
      <c r="Y198" s="0" t="n">
        <v>-0.834842</v>
      </c>
      <c r="Z198" s="0" t="n">
        <v>0.189318</v>
      </c>
      <c r="AA198" s="0" t="n">
        <v>-7.124269</v>
      </c>
      <c r="AB198" s="0" t="n">
        <v>-1078.535108</v>
      </c>
      <c r="AC198" s="0" t="n">
        <v>-0.008043</v>
      </c>
      <c r="AD198" s="0" t="n">
        <v>-0.053482</v>
      </c>
      <c r="AE198" s="0" t="n">
        <v>-0.825343</v>
      </c>
    </row>
    <row r="199" customFormat="false" ht="12.75" hidden="false" customHeight="false" outlineLevel="0" collapsed="false">
      <c r="A199" s="0" t="n">
        <v>0.0656666666666698</v>
      </c>
      <c r="B199" s="0" t="n">
        <v>-0.306312</v>
      </c>
      <c r="C199" s="0" t="n">
        <v>-7.027493</v>
      </c>
      <c r="D199" s="0" t="n">
        <v>-1063.884366</v>
      </c>
      <c r="E199" s="0" t="n">
        <v>0.015119</v>
      </c>
      <c r="F199" s="0" t="n">
        <v>-0.045309</v>
      </c>
      <c r="G199" s="0" t="n">
        <v>-0.699217</v>
      </c>
      <c r="H199" s="0" t="n">
        <v>0.070723</v>
      </c>
      <c r="I199" s="0" t="n">
        <v>-8.44429</v>
      </c>
      <c r="J199" s="0" t="n">
        <v>-1278.371756</v>
      </c>
      <c r="K199" s="0" t="n">
        <v>0.006866</v>
      </c>
      <c r="L199" s="0" t="n">
        <v>-0.05077</v>
      </c>
      <c r="M199" s="0" t="n">
        <v>-0.783495</v>
      </c>
      <c r="N199" s="0" t="n">
        <v>-0.181175</v>
      </c>
      <c r="O199" s="0" t="n">
        <v>-8.845634</v>
      </c>
      <c r="P199" s="0" t="n">
        <v>-1339.130664</v>
      </c>
      <c r="Q199" s="0" t="n">
        <v>0.008192</v>
      </c>
      <c r="R199" s="0" t="n">
        <v>-0.036753</v>
      </c>
      <c r="S199" s="0" t="n">
        <v>-0.567169</v>
      </c>
      <c r="T199" s="0" t="n">
        <v>-0.023114</v>
      </c>
      <c r="U199" s="0" t="n">
        <v>-4.898299</v>
      </c>
      <c r="V199" s="0" t="n">
        <v>-741.54804</v>
      </c>
      <c r="W199" s="0" t="n">
        <v>0.004032</v>
      </c>
      <c r="X199" s="0" t="n">
        <v>-0.053812</v>
      </c>
      <c r="Y199" s="0" t="n">
        <v>-0.830432</v>
      </c>
      <c r="Z199" s="0" t="n">
        <v>0.154239</v>
      </c>
      <c r="AA199" s="0" t="n">
        <v>-7.317656</v>
      </c>
      <c r="AB199" s="0" t="n">
        <v>-1107.811805</v>
      </c>
      <c r="AC199" s="0" t="n">
        <v>-0.008075</v>
      </c>
      <c r="AD199" s="0" t="n">
        <v>-0.053225</v>
      </c>
      <c r="AE199" s="0" t="n">
        <v>-0.821376</v>
      </c>
    </row>
    <row r="200" customFormat="false" ht="12.75" hidden="false" customHeight="false" outlineLevel="0" collapsed="false">
      <c r="A200" s="0" t="n">
        <v>0.0660000000000032</v>
      </c>
      <c r="B200" s="0" t="n">
        <v>-0.318851</v>
      </c>
      <c r="C200" s="0" t="n">
        <v>-7.054562</v>
      </c>
      <c r="D200" s="0" t="n">
        <v>-1067.982306</v>
      </c>
      <c r="E200" s="0" t="n">
        <v>0.015256</v>
      </c>
      <c r="F200" s="0" t="n">
        <v>-0.044895</v>
      </c>
      <c r="G200" s="0" t="n">
        <v>-0.692828</v>
      </c>
      <c r="H200" s="0" t="n">
        <v>-0.024104</v>
      </c>
      <c r="I200" s="0" t="n">
        <v>-8.574243</v>
      </c>
      <c r="J200" s="0" t="n">
        <v>-1298.045143</v>
      </c>
      <c r="K200" s="0" t="n">
        <v>0.006949</v>
      </c>
      <c r="L200" s="0" t="n">
        <v>-0.050359</v>
      </c>
      <c r="M200" s="0" t="n">
        <v>-0.777149</v>
      </c>
      <c r="N200" s="0" t="n">
        <v>-0.145936</v>
      </c>
      <c r="O200" s="0" t="n">
        <v>-8.918485</v>
      </c>
      <c r="P200" s="0" t="n">
        <v>-1350.159586</v>
      </c>
      <c r="Q200" s="0" t="n">
        <v>0.008269</v>
      </c>
      <c r="R200" s="0" t="n">
        <v>-0.036384</v>
      </c>
      <c r="S200" s="0" t="n">
        <v>-0.561489</v>
      </c>
      <c r="T200" s="0" t="n">
        <v>-0.028931</v>
      </c>
      <c r="U200" s="0" t="n">
        <v>-5.069849</v>
      </c>
      <c r="V200" s="0" t="n">
        <v>-767.518775</v>
      </c>
      <c r="W200" s="0" t="n">
        <v>0.004102</v>
      </c>
      <c r="X200" s="0" t="n">
        <v>-0.053532</v>
      </c>
      <c r="Y200" s="0" t="n">
        <v>-0.826107</v>
      </c>
      <c r="Z200" s="0" t="n">
        <v>0.110106</v>
      </c>
      <c r="AA200" s="0" t="n">
        <v>-7.505564</v>
      </c>
      <c r="AB200" s="0" t="n">
        <v>-1136.259035</v>
      </c>
      <c r="AC200" s="0" t="n">
        <v>-0.008107</v>
      </c>
      <c r="AD200" s="0" t="n">
        <v>-0.052976</v>
      </c>
      <c r="AE200" s="0" t="n">
        <v>-0.817535</v>
      </c>
    </row>
    <row r="201" customFormat="false" ht="12.75" hidden="false" customHeight="false" outlineLevel="0" collapsed="false">
      <c r="A201" s="0" t="n">
        <v>0.0663333333333366</v>
      </c>
      <c r="B201" s="0" t="n">
        <v>-0.331463</v>
      </c>
      <c r="C201" s="0" t="n">
        <v>-7.132245</v>
      </c>
      <c r="D201" s="0" t="n">
        <v>-1079.7426</v>
      </c>
      <c r="E201" s="0" t="n">
        <v>0.015393</v>
      </c>
      <c r="F201" s="0" t="n">
        <v>-0.044489</v>
      </c>
      <c r="G201" s="0" t="n">
        <v>-0.68656</v>
      </c>
      <c r="H201" s="0" t="n">
        <v>-0.109681</v>
      </c>
      <c r="I201" s="0" t="n">
        <v>-8.680586</v>
      </c>
      <c r="J201" s="0" t="n">
        <v>-1314.144293</v>
      </c>
      <c r="K201" s="0" t="n">
        <v>0.007032</v>
      </c>
      <c r="L201" s="0" t="n">
        <v>-0.049957</v>
      </c>
      <c r="M201" s="0" t="n">
        <v>-0.770948</v>
      </c>
      <c r="N201" s="0" t="n">
        <v>-0.107299</v>
      </c>
      <c r="O201" s="0" t="n">
        <v>-8.982676</v>
      </c>
      <c r="P201" s="0" t="n">
        <v>-1359.87731</v>
      </c>
      <c r="Q201" s="0" t="n">
        <v>0.008346</v>
      </c>
      <c r="R201" s="0" t="n">
        <v>-0.036026</v>
      </c>
      <c r="S201" s="0" t="n">
        <v>-0.555959</v>
      </c>
      <c r="T201" s="0" t="n">
        <v>-0.030622</v>
      </c>
      <c r="U201" s="0" t="n">
        <v>-5.221773</v>
      </c>
      <c r="V201" s="0" t="n">
        <v>-790.518367</v>
      </c>
      <c r="W201" s="0" t="n">
        <v>0.004172</v>
      </c>
      <c r="X201" s="0" t="n">
        <v>-0.053257</v>
      </c>
      <c r="Y201" s="0" t="n">
        <v>-0.82187</v>
      </c>
      <c r="Z201" s="0" t="n">
        <v>0.057676</v>
      </c>
      <c r="AA201" s="0" t="n">
        <v>-7.668601</v>
      </c>
      <c r="AB201" s="0" t="n">
        <v>-1160.940979</v>
      </c>
      <c r="AC201" s="0" t="n">
        <v>-0.008139</v>
      </c>
      <c r="AD201" s="0" t="n">
        <v>-0.052736</v>
      </c>
      <c r="AE201" s="0" t="n">
        <v>-0.813822</v>
      </c>
    </row>
    <row r="202" customFormat="false" ht="12.75" hidden="false" customHeight="false" outlineLevel="0" collapsed="false">
      <c r="A202" s="0" t="n">
        <v>0.06666666666667</v>
      </c>
      <c r="B202" s="0" t="n">
        <v>-0.344531</v>
      </c>
      <c r="C202" s="0" t="n">
        <v>-7.259323</v>
      </c>
      <c r="D202" s="0" t="n">
        <v>-1098.980777</v>
      </c>
      <c r="E202" s="0" t="n">
        <v>0.015529</v>
      </c>
      <c r="F202" s="0" t="n">
        <v>-0.044091</v>
      </c>
      <c r="G202" s="0" t="n">
        <v>-0.680413</v>
      </c>
      <c r="H202" s="0" t="n">
        <v>-0.184258</v>
      </c>
      <c r="I202" s="0" t="n">
        <v>-8.757754</v>
      </c>
      <c r="J202" s="0" t="n">
        <v>-1325.826615</v>
      </c>
      <c r="K202" s="0" t="n">
        <v>0.007114</v>
      </c>
      <c r="L202" s="0" t="n">
        <v>-0.049565</v>
      </c>
      <c r="M202" s="0" t="n">
        <v>-0.764894</v>
      </c>
      <c r="N202" s="0" t="n">
        <v>-0.066974</v>
      </c>
      <c r="O202" s="0" t="n">
        <v>-9.033483</v>
      </c>
      <c r="P202" s="0" t="n">
        <v>-1367.56892</v>
      </c>
      <c r="Q202" s="0" t="n">
        <v>0.008422</v>
      </c>
      <c r="R202" s="0" t="n">
        <v>-0.035678</v>
      </c>
      <c r="S202" s="0" t="n">
        <v>-0.550582</v>
      </c>
      <c r="T202" s="0" t="n">
        <v>-0.02959</v>
      </c>
      <c r="U202" s="0" t="n">
        <v>-5.337579</v>
      </c>
      <c r="V202" s="0" t="n">
        <v>-808.050214</v>
      </c>
      <c r="W202" s="0" t="n">
        <v>0.004242</v>
      </c>
      <c r="X202" s="0" t="n">
        <v>-0.052988</v>
      </c>
      <c r="Y202" s="0" t="n">
        <v>-0.817722</v>
      </c>
      <c r="Z202" s="0" t="n">
        <v>-0.001987</v>
      </c>
      <c r="AA202" s="0" t="n">
        <v>-7.791331</v>
      </c>
      <c r="AB202" s="0" t="n">
        <v>-1179.520894</v>
      </c>
      <c r="AC202" s="0" t="n">
        <v>-0.00817</v>
      </c>
      <c r="AD202" s="0" t="n">
        <v>-0.052504</v>
      </c>
      <c r="AE202" s="0" t="n">
        <v>-0.810241</v>
      </c>
    </row>
    <row r="203" customFormat="false" ht="12.75" hidden="false" customHeight="false" outlineLevel="0" collapsed="false">
      <c r="A203" s="0" t="n">
        <v>0.0670000000000034</v>
      </c>
      <c r="B203" s="0" t="n">
        <v>-0.358337</v>
      </c>
      <c r="C203" s="0" t="n">
        <v>-7.429713</v>
      </c>
      <c r="D203" s="0" t="n">
        <v>-1124.776009</v>
      </c>
      <c r="E203" s="0" t="n">
        <v>0.015665</v>
      </c>
      <c r="F203" s="0" t="n">
        <v>-0.043701</v>
      </c>
      <c r="G203" s="0" t="n">
        <v>-0.674391</v>
      </c>
      <c r="H203" s="0" t="n">
        <v>-0.246542</v>
      </c>
      <c r="I203" s="0" t="n">
        <v>-8.803392</v>
      </c>
      <c r="J203" s="0" t="n">
        <v>-1332.735715</v>
      </c>
      <c r="K203" s="0" t="n">
        <v>0.007196</v>
      </c>
      <c r="L203" s="0" t="n">
        <v>-0.049182</v>
      </c>
      <c r="M203" s="0" t="n">
        <v>-0.758989</v>
      </c>
      <c r="N203" s="0" t="n">
        <v>-0.026796</v>
      </c>
      <c r="O203" s="0" t="n">
        <v>-9.066378</v>
      </c>
      <c r="P203" s="0" t="n">
        <v>-1372.548937</v>
      </c>
      <c r="Q203" s="0" t="n">
        <v>0.008499</v>
      </c>
      <c r="R203" s="0" t="n">
        <v>-0.035339</v>
      </c>
      <c r="S203" s="0" t="n">
        <v>-0.545356</v>
      </c>
      <c r="T203" s="0" t="n">
        <v>-0.02733</v>
      </c>
      <c r="U203" s="0" t="n">
        <v>-5.40771</v>
      </c>
      <c r="V203" s="0" t="n">
        <v>-818.667264</v>
      </c>
      <c r="W203" s="0" t="n">
        <v>0.004312</v>
      </c>
      <c r="X203" s="0" t="n">
        <v>-0.052726</v>
      </c>
      <c r="Y203" s="0" t="n">
        <v>-0.813666</v>
      </c>
      <c r="Z203" s="0" t="n">
        <v>-0.067545</v>
      </c>
      <c r="AA203" s="0" t="n">
        <v>-7.864781</v>
      </c>
      <c r="AB203" s="0" t="n">
        <v>-1190.640487</v>
      </c>
      <c r="AC203" s="0" t="n">
        <v>-0.008202</v>
      </c>
      <c r="AD203" s="0" t="n">
        <v>-0.05228</v>
      </c>
      <c r="AE203" s="0" t="n">
        <v>-0.806791</v>
      </c>
    </row>
    <row r="204" customFormat="false" ht="12.75" hidden="false" customHeight="false" outlineLevel="0" collapsed="false">
      <c r="A204" s="0" t="n">
        <v>0.0673333333333368</v>
      </c>
      <c r="B204" s="0" t="n">
        <v>-0.37303</v>
      </c>
      <c r="C204" s="0" t="n">
        <v>-7.635158</v>
      </c>
      <c r="D204" s="0" t="n">
        <v>-1155.878088</v>
      </c>
      <c r="E204" s="0" t="n">
        <v>0.0158</v>
      </c>
      <c r="F204" s="0" t="n">
        <v>-0.043319</v>
      </c>
      <c r="G204" s="0" t="n">
        <v>-0.668497</v>
      </c>
      <c r="H204" s="0" t="n">
        <v>-0.295733</v>
      </c>
      <c r="I204" s="0" t="n">
        <v>-8.820984</v>
      </c>
      <c r="J204" s="0" t="n">
        <v>-1335.399037</v>
      </c>
      <c r="K204" s="0" t="n">
        <v>0.007278</v>
      </c>
      <c r="L204" s="0" t="n">
        <v>-0.048809</v>
      </c>
      <c r="M204" s="0" t="n">
        <v>-0.753231</v>
      </c>
      <c r="N204" s="0" t="n">
        <v>0.011357</v>
      </c>
      <c r="O204" s="0" t="n">
        <v>-9.078763</v>
      </c>
      <c r="P204" s="0" t="n">
        <v>-1374.423906</v>
      </c>
      <c r="Q204" s="0" t="n">
        <v>0.008575</v>
      </c>
      <c r="R204" s="0" t="n">
        <v>-0.03501</v>
      </c>
      <c r="S204" s="0" t="n">
        <v>-0.540283</v>
      </c>
      <c r="T204" s="0" t="n">
        <v>-0.025352</v>
      </c>
      <c r="U204" s="0" t="n">
        <v>-5.431231</v>
      </c>
      <c r="V204" s="0" t="n">
        <v>-822.228101</v>
      </c>
      <c r="W204" s="0" t="n">
        <v>0.004382</v>
      </c>
      <c r="X204" s="0" t="n">
        <v>-0.052469</v>
      </c>
      <c r="Y204" s="0" t="n">
        <v>-0.8097</v>
      </c>
      <c r="Z204" s="0" t="n">
        <v>-0.137421</v>
      </c>
      <c r="AA204" s="0" t="n">
        <v>-7.88748</v>
      </c>
      <c r="AB204" s="0" t="n">
        <v>-1194.076821</v>
      </c>
      <c r="AC204" s="0" t="n">
        <v>-0.008234</v>
      </c>
      <c r="AD204" s="0" t="n">
        <v>-0.052065</v>
      </c>
      <c r="AE204" s="0" t="n">
        <v>-0.803474</v>
      </c>
    </row>
    <row r="205" customFormat="false" ht="12.75" hidden="false" customHeight="false" outlineLevel="0" collapsed="false">
      <c r="A205" s="0" t="n">
        <v>0.0676666666666702</v>
      </c>
      <c r="B205" s="0" t="n">
        <v>-0.388622</v>
      </c>
      <c r="C205" s="0" t="n">
        <v>-7.865935</v>
      </c>
      <c r="D205" s="0" t="n">
        <v>-1190.815204</v>
      </c>
      <c r="E205" s="0" t="n">
        <v>0.015935</v>
      </c>
      <c r="F205" s="0" t="n">
        <v>-0.042945</v>
      </c>
      <c r="G205" s="0" t="n">
        <v>-0.662736</v>
      </c>
      <c r="H205" s="0" t="n">
        <v>-0.331534</v>
      </c>
      <c r="I205" s="0" t="n">
        <v>-8.820611</v>
      </c>
      <c r="J205" s="0" t="n">
        <v>-1335.342544</v>
      </c>
      <c r="K205" s="0" t="n">
        <v>0.007359</v>
      </c>
      <c r="L205" s="0" t="n">
        <v>-0.048446</v>
      </c>
      <c r="M205" s="0" t="n">
        <v>-0.747621</v>
      </c>
      <c r="N205" s="0" t="n">
        <v>0.04564</v>
      </c>
      <c r="O205" s="0" t="n">
        <v>-9.070537</v>
      </c>
      <c r="P205" s="0" t="n">
        <v>-1373.178534</v>
      </c>
      <c r="Q205" s="0" t="n">
        <v>0.008652</v>
      </c>
      <c r="R205" s="0" t="n">
        <v>-0.034691</v>
      </c>
      <c r="S205" s="0" t="n">
        <v>-0.535362</v>
      </c>
      <c r="T205" s="0" t="n">
        <v>-0.025101</v>
      </c>
      <c r="U205" s="0" t="n">
        <v>-5.415437</v>
      </c>
      <c r="V205" s="0" t="n">
        <v>-819.837016</v>
      </c>
      <c r="W205" s="0" t="n">
        <v>0.004452</v>
      </c>
      <c r="X205" s="0" t="n">
        <v>-0.052217</v>
      </c>
      <c r="Y205" s="0" t="n">
        <v>-0.805825</v>
      </c>
      <c r="Z205" s="0" t="n">
        <v>-0.209856</v>
      </c>
      <c r="AA205" s="0" t="n">
        <v>-7.86504</v>
      </c>
      <c r="AB205" s="0" t="n">
        <v>-1190.679647</v>
      </c>
      <c r="AC205" s="0" t="n">
        <v>-0.008266</v>
      </c>
      <c r="AD205" s="0" t="n">
        <v>-0.051859</v>
      </c>
      <c r="AE205" s="0" t="n">
        <v>-0.800289</v>
      </c>
    </row>
    <row r="206" customFormat="false" ht="12.75" hidden="false" customHeight="false" outlineLevel="0" collapsed="false">
      <c r="A206" s="0" t="n">
        <v>0.0680000000000036</v>
      </c>
      <c r="B206" s="0" t="n">
        <v>-0.404982</v>
      </c>
      <c r="C206" s="0" t="n">
        <v>-8.109986</v>
      </c>
      <c r="D206" s="0" t="n">
        <v>-1227.761803</v>
      </c>
      <c r="E206" s="0" t="n">
        <v>0.016069</v>
      </c>
      <c r="F206" s="0" t="n">
        <v>-0.042581</v>
      </c>
      <c r="G206" s="0" t="n">
        <v>-0.65711</v>
      </c>
      <c r="H206" s="0" t="n">
        <v>-0.354137</v>
      </c>
      <c r="I206" s="0" t="n">
        <v>-8.817443</v>
      </c>
      <c r="J206" s="0" t="n">
        <v>-1334.86285</v>
      </c>
      <c r="K206" s="0" t="n">
        <v>0.00744</v>
      </c>
      <c r="L206" s="0" t="n">
        <v>-0.048092</v>
      </c>
      <c r="M206" s="0" t="n">
        <v>-0.74216</v>
      </c>
      <c r="N206" s="0" t="n">
        <v>0.074336</v>
      </c>
      <c r="O206" s="0" t="n">
        <v>-9.043682</v>
      </c>
      <c r="P206" s="0" t="n">
        <v>-1369.112922</v>
      </c>
      <c r="Q206" s="0" t="n">
        <v>0.008728</v>
      </c>
      <c r="R206" s="0" t="n">
        <v>-0.034382</v>
      </c>
      <c r="S206" s="0" t="n">
        <v>-0.530592</v>
      </c>
      <c r="T206" s="0" t="n">
        <v>-0.027894</v>
      </c>
      <c r="U206" s="0" t="n">
        <v>-5.373553</v>
      </c>
      <c r="V206" s="0" t="n">
        <v>-813.496157</v>
      </c>
      <c r="W206" s="0" t="n">
        <v>0.004522</v>
      </c>
      <c r="X206" s="0" t="n">
        <v>-0.051972</v>
      </c>
      <c r="Y206" s="0" t="n">
        <v>-0.802041</v>
      </c>
      <c r="Z206" s="0" t="n">
        <v>-0.282969</v>
      </c>
      <c r="AA206" s="0" t="n">
        <v>-7.808646</v>
      </c>
      <c r="AB206" s="0" t="n">
        <v>-1182.142252</v>
      </c>
      <c r="AC206" s="0" t="n">
        <v>-0.008299</v>
      </c>
      <c r="AD206" s="0" t="n">
        <v>-0.051661</v>
      </c>
      <c r="AE206" s="0" t="n">
        <v>-0.797235</v>
      </c>
    </row>
    <row r="207" customFormat="false" ht="12.75" hidden="false" customHeight="false" outlineLevel="0" collapsed="false">
      <c r="A207" s="0" t="n">
        <v>0.068333333333337</v>
      </c>
      <c r="B207" s="0" t="n">
        <v>-0.421851</v>
      </c>
      <c r="C207" s="0" t="n">
        <v>-8.351686</v>
      </c>
      <c r="D207" s="0" t="n">
        <v>-1264.352525</v>
      </c>
      <c r="E207" s="0" t="n">
        <v>0.016203</v>
      </c>
      <c r="F207" s="0" t="n">
        <v>-0.042225</v>
      </c>
      <c r="G207" s="0" t="n">
        <v>-0.651625</v>
      </c>
      <c r="H207" s="0" t="n">
        <v>-0.364193</v>
      </c>
      <c r="I207" s="0" t="n">
        <v>-8.828401</v>
      </c>
      <c r="J207" s="0" t="n">
        <v>-1336.521893</v>
      </c>
      <c r="K207" s="0" t="n">
        <v>0.007521</v>
      </c>
      <c r="L207" s="0" t="n">
        <v>-0.047748</v>
      </c>
      <c r="M207" s="0" t="n">
        <v>-0.736846</v>
      </c>
      <c r="N207" s="0" t="n">
        <v>0.095929</v>
      </c>
      <c r="O207" s="0" t="n">
        <v>-9.001363</v>
      </c>
      <c r="P207" s="0" t="n">
        <v>-1362.7063</v>
      </c>
      <c r="Q207" s="0" t="n">
        <v>0.008805</v>
      </c>
      <c r="R207" s="0" t="n">
        <v>-0.034083</v>
      </c>
      <c r="S207" s="0" t="n">
        <v>-0.525974</v>
      </c>
      <c r="T207" s="0" t="n">
        <v>-0.034851</v>
      </c>
      <c r="U207" s="0" t="n">
        <v>-5.321233</v>
      </c>
      <c r="V207" s="0" t="n">
        <v>-805.575487</v>
      </c>
      <c r="W207" s="0" t="n">
        <v>0.004591</v>
      </c>
      <c r="X207" s="0" t="n">
        <v>-0.051733</v>
      </c>
      <c r="Y207" s="0" t="n">
        <v>-0.798345</v>
      </c>
      <c r="Z207" s="0" t="n">
        <v>-0.354824</v>
      </c>
      <c r="AA207" s="0" t="n">
        <v>-7.732696</v>
      </c>
      <c r="AB207" s="0" t="n">
        <v>-1170.644333</v>
      </c>
      <c r="AC207" s="0" t="n">
        <v>-0.008332</v>
      </c>
      <c r="AD207" s="0" t="n">
        <v>-0.051471</v>
      </c>
      <c r="AE207" s="0" t="n">
        <v>-0.794311</v>
      </c>
    </row>
    <row r="208" customFormat="false" ht="12.75" hidden="false" customHeight="false" outlineLevel="0" collapsed="false">
      <c r="A208" s="0" t="n">
        <v>0.0686666666666704</v>
      </c>
      <c r="B208" s="0" t="n">
        <v>-0.438862</v>
      </c>
      <c r="C208" s="0" t="n">
        <v>-8.571592</v>
      </c>
      <c r="D208" s="0" t="n">
        <v>-1297.643781</v>
      </c>
      <c r="E208" s="0" t="n">
        <v>0.016337</v>
      </c>
      <c r="F208" s="0" t="n">
        <v>-0.041879</v>
      </c>
      <c r="G208" s="0" t="n">
        <v>-0.646283</v>
      </c>
      <c r="H208" s="0" t="n">
        <v>-0.362758</v>
      </c>
      <c r="I208" s="0" t="n">
        <v>-8.868078</v>
      </c>
      <c r="J208" s="0" t="n">
        <v>-1342.528483</v>
      </c>
      <c r="K208" s="0" t="n">
        <v>0.007601</v>
      </c>
      <c r="L208" s="0" t="n">
        <v>-0.047413</v>
      </c>
      <c r="M208" s="0" t="n">
        <v>-0.731682</v>
      </c>
      <c r="N208" s="0" t="n">
        <v>0.109179</v>
      </c>
      <c r="O208" s="0" t="n">
        <v>-8.947007</v>
      </c>
      <c r="P208" s="0" t="n">
        <v>-1354.477505</v>
      </c>
      <c r="Q208" s="0" t="n">
        <v>0.008882</v>
      </c>
      <c r="R208" s="0" t="n">
        <v>-0.033794</v>
      </c>
      <c r="S208" s="0" t="n">
        <v>-0.521507</v>
      </c>
      <c r="T208" s="0" t="n">
        <v>-0.046851</v>
      </c>
      <c r="U208" s="0" t="n">
        <v>-5.272769</v>
      </c>
      <c r="V208" s="0" t="n">
        <v>-798.238576</v>
      </c>
      <c r="W208" s="0" t="n">
        <v>0.004661</v>
      </c>
      <c r="X208" s="0" t="n">
        <v>-0.051499</v>
      </c>
      <c r="Y208" s="0" t="n">
        <v>-0.794739</v>
      </c>
      <c r="Z208" s="0" t="n">
        <v>-0.423496</v>
      </c>
      <c r="AA208" s="0" t="n">
        <v>-7.651829</v>
      </c>
      <c r="AB208" s="0" t="n">
        <v>-1158.40182</v>
      </c>
      <c r="AC208" s="0" t="n">
        <v>-0.008365</v>
      </c>
      <c r="AD208" s="0" t="n">
        <v>-0.05129</v>
      </c>
      <c r="AE208" s="0" t="n">
        <v>-0.791516</v>
      </c>
    </row>
    <row r="209" customFormat="false" ht="12.75" hidden="false" customHeight="false" outlineLevel="0" collapsed="false">
      <c r="A209" s="0" t="n">
        <v>0.0690000000000038</v>
      </c>
      <c r="B209" s="0" t="n">
        <v>-0.455576</v>
      </c>
      <c r="C209" s="0" t="n">
        <v>-8.747952</v>
      </c>
      <c r="D209" s="0" t="n">
        <v>-1324.342678</v>
      </c>
      <c r="E209" s="0" t="n">
        <v>0.01647</v>
      </c>
      <c r="F209" s="0" t="n">
        <v>-0.041543</v>
      </c>
      <c r="G209" s="0" t="n">
        <v>-0.641088</v>
      </c>
      <c r="H209" s="0" t="n">
        <v>-0.35123</v>
      </c>
      <c r="I209" s="0" t="n">
        <v>-8.945216</v>
      </c>
      <c r="J209" s="0" t="n">
        <v>-1354.206314</v>
      </c>
      <c r="K209" s="0" t="n">
        <v>0.007681</v>
      </c>
      <c r="L209" s="0" t="n">
        <v>-0.047088</v>
      </c>
      <c r="M209" s="0" t="n">
        <v>-0.726667</v>
      </c>
      <c r="N209" s="0" t="n">
        <v>0.113187</v>
      </c>
      <c r="O209" s="0" t="n">
        <v>-8.883645</v>
      </c>
      <c r="P209" s="0" t="n">
        <v>-1344.885188</v>
      </c>
      <c r="Q209" s="0" t="n">
        <v>0.008959</v>
      </c>
      <c r="R209" s="0" t="n">
        <v>-0.033514</v>
      </c>
      <c r="S209" s="0" t="n">
        <v>-0.517188</v>
      </c>
      <c r="T209" s="0" t="n">
        <v>-0.064488</v>
      </c>
      <c r="U209" s="0" t="n">
        <v>-5.237912</v>
      </c>
      <c r="V209" s="0" t="n">
        <v>-792.961619</v>
      </c>
      <c r="W209" s="0" t="n">
        <v>0.004731</v>
      </c>
      <c r="X209" s="0" t="n">
        <v>-0.051271</v>
      </c>
      <c r="Y209" s="0" t="n">
        <v>-0.79122</v>
      </c>
      <c r="Z209" s="0" t="n">
        <v>-0.487143</v>
      </c>
      <c r="AA209" s="0" t="n">
        <v>-7.5779</v>
      </c>
      <c r="AB209" s="0" t="n">
        <v>-1147.209916</v>
      </c>
      <c r="AC209" s="0" t="n">
        <v>-0.008399</v>
      </c>
      <c r="AD209" s="0" t="n">
        <v>-0.051117</v>
      </c>
      <c r="AE209" s="0" t="n">
        <v>-0.788847</v>
      </c>
    </row>
    <row r="210" customFormat="false" ht="12.75" hidden="false" customHeight="false" outlineLevel="0" collapsed="false">
      <c r="A210" s="0" t="n">
        <v>0.0693333333333372</v>
      </c>
      <c r="B210" s="0" t="n">
        <v>-0.471516</v>
      </c>
      <c r="C210" s="0" t="n">
        <v>-8.859949</v>
      </c>
      <c r="D210" s="0" t="n">
        <v>-1341.297891</v>
      </c>
      <c r="E210" s="0" t="n">
        <v>0.016603</v>
      </c>
      <c r="F210" s="0" t="n">
        <v>-0.041216</v>
      </c>
      <c r="G210" s="0" t="n">
        <v>-0.636042</v>
      </c>
      <c r="H210" s="0" t="n">
        <v>-0.33127</v>
      </c>
      <c r="I210" s="0" t="n">
        <v>-9.060796</v>
      </c>
      <c r="J210" s="0" t="n">
        <v>-1371.703851</v>
      </c>
      <c r="K210" s="0" t="n">
        <v>0.007761</v>
      </c>
      <c r="L210" s="0" t="n">
        <v>-0.046773</v>
      </c>
      <c r="M210" s="0" t="n">
        <v>-0.721805</v>
      </c>
      <c r="N210" s="0" t="n">
        <v>0.107442</v>
      </c>
      <c r="O210" s="0" t="n">
        <v>-8.813587</v>
      </c>
      <c r="P210" s="0" t="n">
        <v>-1334.279113</v>
      </c>
      <c r="Q210" s="0" t="n">
        <v>0.009036</v>
      </c>
      <c r="R210" s="0" t="n">
        <v>-0.033243</v>
      </c>
      <c r="S210" s="0" t="n">
        <v>-0.513017</v>
      </c>
      <c r="T210" s="0" t="n">
        <v>-0.088048</v>
      </c>
      <c r="U210" s="0" t="n">
        <v>-5.220042</v>
      </c>
      <c r="V210" s="0" t="n">
        <v>-790.256382</v>
      </c>
      <c r="W210" s="0" t="n">
        <v>0.004801</v>
      </c>
      <c r="X210" s="0" t="n">
        <v>-0.051049</v>
      </c>
      <c r="Y210" s="0" t="n">
        <v>-0.787789</v>
      </c>
      <c r="Z210" s="0" t="n">
        <v>-0.544067</v>
      </c>
      <c r="AA210" s="0" t="n">
        <v>-7.517775</v>
      </c>
      <c r="AB210" s="0" t="n">
        <v>-1138.107634</v>
      </c>
      <c r="AC210" s="0" t="n">
        <v>-0.008434</v>
      </c>
      <c r="AD210" s="0" t="n">
        <v>-0.050953</v>
      </c>
      <c r="AE210" s="0" t="n">
        <v>-0.786305</v>
      </c>
    </row>
    <row r="211" customFormat="false" ht="12.75" hidden="false" customHeight="false" outlineLevel="0" collapsed="false">
      <c r="A211" s="0" t="n">
        <v>0.0696666666666706</v>
      </c>
      <c r="B211" s="0" t="n">
        <v>-0.486214</v>
      </c>
      <c r="C211" s="0" t="n">
        <v>-8.891907</v>
      </c>
      <c r="D211" s="0" t="n">
        <v>-1346.135964</v>
      </c>
      <c r="E211" s="0" t="n">
        <v>0.016735</v>
      </c>
      <c r="F211" s="0" t="n">
        <v>-0.040898</v>
      </c>
      <c r="G211" s="0" t="n">
        <v>-0.631146</v>
      </c>
      <c r="H211" s="0" t="n">
        <v>-0.304723</v>
      </c>
      <c r="I211" s="0" t="n">
        <v>-9.208097</v>
      </c>
      <c r="J211" s="0" t="n">
        <v>-1394.003598</v>
      </c>
      <c r="K211" s="0" t="n">
        <v>0.00784</v>
      </c>
      <c r="L211" s="0" t="n">
        <v>-0.046468</v>
      </c>
      <c r="M211" s="0" t="n">
        <v>-0.717097</v>
      </c>
      <c r="N211" s="0" t="n">
        <v>0.09185</v>
      </c>
      <c r="O211" s="0" t="n">
        <v>-8.738334</v>
      </c>
      <c r="P211" s="0" t="n">
        <v>-1322.886607</v>
      </c>
      <c r="Q211" s="0" t="n">
        <v>0.009113</v>
      </c>
      <c r="R211" s="0" t="n">
        <v>-0.032983</v>
      </c>
      <c r="S211" s="0" t="n">
        <v>-0.508993</v>
      </c>
      <c r="T211" s="0" t="n">
        <v>-0.117496</v>
      </c>
      <c r="U211" s="0" t="n">
        <v>-5.216077</v>
      </c>
      <c r="V211" s="0" t="n">
        <v>-789.65617</v>
      </c>
      <c r="W211" s="0" t="n">
        <v>0.00487</v>
      </c>
      <c r="X211" s="0" t="n">
        <v>-0.050832</v>
      </c>
      <c r="Y211" s="0" t="n">
        <v>-0.784445</v>
      </c>
      <c r="Z211" s="0" t="n">
        <v>-0.592776</v>
      </c>
      <c r="AA211" s="0" t="n">
        <v>-7.472478</v>
      </c>
      <c r="AB211" s="0" t="n">
        <v>-1131.250216</v>
      </c>
      <c r="AC211" s="0" t="n">
        <v>-0.008469</v>
      </c>
      <c r="AD211" s="0" t="n">
        <v>-0.050796</v>
      </c>
      <c r="AE211" s="0" t="n">
        <v>-0.783888</v>
      </c>
    </row>
    <row r="212" customFormat="false" ht="12.75" hidden="false" customHeight="false" outlineLevel="0" collapsed="false">
      <c r="A212" s="0" t="n">
        <v>0.070000000000004</v>
      </c>
      <c r="B212" s="0" t="n">
        <v>-0.499243</v>
      </c>
      <c r="C212" s="0" t="n">
        <v>-8.837277</v>
      </c>
      <c r="D212" s="0" t="n">
        <v>-1337.865556</v>
      </c>
      <c r="E212" s="0" t="n">
        <v>0.016866</v>
      </c>
      <c r="F212" s="0" t="n">
        <v>-0.040591</v>
      </c>
      <c r="G212" s="0" t="n">
        <v>-0.626397</v>
      </c>
      <c r="H212" s="0" t="n">
        <v>-0.273528</v>
      </c>
      <c r="I212" s="0" t="n">
        <v>-9.374472</v>
      </c>
      <c r="J212" s="0" t="n">
        <v>-1419.190921</v>
      </c>
      <c r="K212" s="0" t="n">
        <v>0.007919</v>
      </c>
      <c r="L212" s="0" t="n">
        <v>-0.046173</v>
      </c>
      <c r="M212" s="0" t="n">
        <v>-0.712547</v>
      </c>
      <c r="N212" s="0" t="n">
        <v>0.066745</v>
      </c>
      <c r="O212" s="0" t="n">
        <v>-8.658572</v>
      </c>
      <c r="P212" s="0" t="n">
        <v>-1310.811651</v>
      </c>
      <c r="Q212" s="0" t="n">
        <v>0.00919</v>
      </c>
      <c r="R212" s="0" t="n">
        <v>-0.032731</v>
      </c>
      <c r="S212" s="0" t="n">
        <v>-0.505114</v>
      </c>
      <c r="T212" s="0" t="n">
        <v>-0.152485</v>
      </c>
      <c r="U212" s="0" t="n">
        <v>-5.218063</v>
      </c>
      <c r="V212" s="0" t="n">
        <v>-789.956796</v>
      </c>
      <c r="W212" s="0" t="n">
        <v>0.00494</v>
      </c>
      <c r="X212" s="0" t="n">
        <v>-0.050621</v>
      </c>
      <c r="Y212" s="0" t="n">
        <v>-0.781189</v>
      </c>
      <c r="Z212" s="0" t="n">
        <v>-0.632038</v>
      </c>
      <c r="AA212" s="0" t="n">
        <v>-7.437699</v>
      </c>
      <c r="AB212" s="0" t="n">
        <v>-1125.985019</v>
      </c>
      <c r="AC212" s="0" t="n">
        <v>-0.008505</v>
      </c>
      <c r="AD212" s="0" t="n">
        <v>-0.050647</v>
      </c>
      <c r="AE212" s="0" t="n">
        <v>-0.781596</v>
      </c>
    </row>
    <row r="213" customFormat="false" ht="12.75" hidden="false" customHeight="false" outlineLevel="0" collapsed="false">
      <c r="A213" s="0" t="n">
        <v>0.0703333333333374</v>
      </c>
      <c r="B213" s="0" t="n">
        <v>-0.510257</v>
      </c>
      <c r="C213" s="0" t="n">
        <v>-8.701238</v>
      </c>
      <c r="D213" s="0" t="n">
        <v>-1317.270705</v>
      </c>
      <c r="E213" s="0" t="n">
        <v>0.016997</v>
      </c>
      <c r="F213" s="0" t="n">
        <v>-0.040292</v>
      </c>
      <c r="G213" s="0" t="n">
        <v>-0.621795</v>
      </c>
      <c r="H213" s="0" t="n">
        <v>-0.239638</v>
      </c>
      <c r="I213" s="0" t="n">
        <v>-9.544192</v>
      </c>
      <c r="J213" s="0" t="n">
        <v>-1444.884666</v>
      </c>
      <c r="K213" s="0" t="n">
        <v>0.007997</v>
      </c>
      <c r="L213" s="0" t="n">
        <v>-0.045889</v>
      </c>
      <c r="M213" s="0" t="n">
        <v>-0.708157</v>
      </c>
      <c r="N213" s="0" t="n">
        <v>0.032881</v>
      </c>
      <c r="O213" s="0" t="n">
        <v>-8.574243</v>
      </c>
      <c r="P213" s="0" t="n">
        <v>-1298.045168</v>
      </c>
      <c r="Q213" s="0" t="n">
        <v>0.009267</v>
      </c>
      <c r="R213" s="0" t="n">
        <v>-0.032489</v>
      </c>
      <c r="S213" s="0" t="n">
        <v>-0.50138</v>
      </c>
      <c r="T213" s="0" t="n">
        <v>-0.192371</v>
      </c>
      <c r="U213" s="0" t="n">
        <v>-5.215946</v>
      </c>
      <c r="V213" s="0" t="n">
        <v>-789.636281</v>
      </c>
      <c r="W213" s="0" t="n">
        <v>0.005009</v>
      </c>
      <c r="X213" s="0" t="n">
        <v>-0.050416</v>
      </c>
      <c r="Y213" s="0" t="n">
        <v>-0.778021</v>
      </c>
      <c r="Z213" s="0" t="n">
        <v>-0.66092</v>
      </c>
      <c r="AA213" s="0" t="n">
        <v>-7.405276</v>
      </c>
      <c r="AB213" s="0" t="n">
        <v>-1121.076553</v>
      </c>
      <c r="AC213" s="0" t="n">
        <v>-0.008541</v>
      </c>
      <c r="AD213" s="0" t="n">
        <v>-0.050507</v>
      </c>
      <c r="AE213" s="0" t="n">
        <v>-0.779428</v>
      </c>
    </row>
    <row r="214" customFormat="false" ht="12.75" hidden="false" customHeight="false" outlineLevel="0" collapsed="false">
      <c r="A214" s="0" t="n">
        <v>0.0706666666666708</v>
      </c>
      <c r="B214" s="0" t="n">
        <v>-0.519012</v>
      </c>
      <c r="C214" s="0" t="n">
        <v>-8.501009</v>
      </c>
      <c r="D214" s="0" t="n">
        <v>-1286.958334</v>
      </c>
      <c r="E214" s="0" t="n">
        <v>0.017127</v>
      </c>
      <c r="F214" s="0" t="n">
        <v>-0.040003</v>
      </c>
      <c r="G214" s="0" t="n">
        <v>-0.617336</v>
      </c>
      <c r="H214" s="0" t="n">
        <v>-0.20494</v>
      </c>
      <c r="I214" s="0" t="n">
        <v>-9.701596</v>
      </c>
      <c r="J214" s="0" t="n">
        <v>-1468.713799</v>
      </c>
      <c r="K214" s="0" t="n">
        <v>0.008076</v>
      </c>
      <c r="L214" s="0" t="n">
        <v>-0.045615</v>
      </c>
      <c r="M214" s="0" t="n">
        <v>-0.703929</v>
      </c>
      <c r="N214" s="0" t="n">
        <v>-0.008597</v>
      </c>
      <c r="O214" s="0" t="n">
        <v>-8.484811</v>
      </c>
      <c r="P214" s="0" t="n">
        <v>-1284.506163</v>
      </c>
      <c r="Q214" s="0" t="n">
        <v>0.009345</v>
      </c>
      <c r="R214" s="0" t="n">
        <v>-0.032257</v>
      </c>
      <c r="S214" s="0" t="n">
        <v>-0.497787</v>
      </c>
      <c r="T214" s="0" t="n">
        <v>-0.236246</v>
      </c>
      <c r="U214" s="0" t="n">
        <v>-5.200666</v>
      </c>
      <c r="V214" s="0" t="n">
        <v>-787.323108</v>
      </c>
      <c r="W214" s="0" t="n">
        <v>0.005078</v>
      </c>
      <c r="X214" s="0" t="n">
        <v>-0.050216</v>
      </c>
      <c r="Y214" s="0" t="n">
        <v>-0.77494</v>
      </c>
      <c r="Z214" s="0" t="n">
        <v>-0.678825</v>
      </c>
      <c r="AA214" s="0" t="n">
        <v>-7.365322</v>
      </c>
      <c r="AB214" s="0" t="n">
        <v>-1115.027947</v>
      </c>
      <c r="AC214" s="0" t="n">
        <v>-0.008578</v>
      </c>
      <c r="AD214" s="0" t="n">
        <v>-0.050374</v>
      </c>
      <c r="AE214" s="0" t="n">
        <v>-0.777384</v>
      </c>
    </row>
    <row r="215" customFormat="false" ht="12.75" hidden="false" customHeight="false" outlineLevel="0" collapsed="false">
      <c r="A215" s="0" t="n">
        <v>0.0710000000000042</v>
      </c>
      <c r="B215" s="0" t="n">
        <v>-0.525379</v>
      </c>
      <c r="C215" s="0" t="n">
        <v>-8.263493</v>
      </c>
      <c r="D215" s="0" t="n">
        <v>-1251.001</v>
      </c>
      <c r="E215" s="0" t="n">
        <v>0.017257</v>
      </c>
      <c r="F215" s="0" t="n">
        <v>-0.039723</v>
      </c>
      <c r="G215" s="0" t="n">
        <v>-0.613015</v>
      </c>
      <c r="H215" s="0" t="n">
        <v>-0.171186</v>
      </c>
      <c r="I215" s="0" t="n">
        <v>-9.83381</v>
      </c>
      <c r="J215" s="0" t="n">
        <v>-1488.729573</v>
      </c>
      <c r="K215" s="0" t="n">
        <v>0.008154</v>
      </c>
      <c r="L215" s="0" t="n">
        <v>-0.045351</v>
      </c>
      <c r="M215" s="0" t="n">
        <v>-0.699867</v>
      </c>
      <c r="N215" s="0" t="n">
        <v>-0.056207</v>
      </c>
      <c r="O215" s="0" t="n">
        <v>-8.389793</v>
      </c>
      <c r="P215" s="0" t="n">
        <v>-1270.121438</v>
      </c>
      <c r="Q215" s="0" t="n">
        <v>0.009422</v>
      </c>
      <c r="R215" s="0" t="n">
        <v>-0.032033</v>
      </c>
      <c r="S215" s="0" t="n">
        <v>-0.494336</v>
      </c>
      <c r="T215" s="0" t="n">
        <v>-0.282987</v>
      </c>
      <c r="U215" s="0" t="n">
        <v>-5.166606</v>
      </c>
      <c r="V215" s="0" t="n">
        <v>-782.166786</v>
      </c>
      <c r="W215" s="0" t="n">
        <v>0.005146</v>
      </c>
      <c r="X215" s="0" t="n">
        <v>-0.050022</v>
      </c>
      <c r="Y215" s="0" t="n">
        <v>-0.771945</v>
      </c>
      <c r="Z215" s="0" t="n">
        <v>-0.685507</v>
      </c>
      <c r="AA215" s="0" t="n">
        <v>-7.308606</v>
      </c>
      <c r="AB215" s="0" t="n">
        <v>-1106.441704</v>
      </c>
      <c r="AC215" s="0" t="n">
        <v>-0.008616</v>
      </c>
      <c r="AD215" s="0" t="n">
        <v>-0.05025</v>
      </c>
      <c r="AE215" s="0" t="n">
        <v>-0.775463</v>
      </c>
    </row>
    <row r="216" customFormat="false" ht="12.75" hidden="false" customHeight="false" outlineLevel="0" collapsed="false">
      <c r="A216" s="0" t="n">
        <v>0.0713333333333376</v>
      </c>
      <c r="B216" s="0" t="n">
        <v>-0.529347</v>
      </c>
      <c r="C216" s="0" t="n">
        <v>-8.020531</v>
      </c>
      <c r="D216" s="0" t="n">
        <v>-1214.219272</v>
      </c>
      <c r="E216" s="0" t="n">
        <v>0.017386</v>
      </c>
      <c r="F216" s="0" t="n">
        <v>-0.039452</v>
      </c>
      <c r="G216" s="0" t="n">
        <v>-0.608829</v>
      </c>
      <c r="H216" s="0" t="n">
        <v>-0.139936</v>
      </c>
      <c r="I216" s="0" t="n">
        <v>-9.932475</v>
      </c>
      <c r="J216" s="0" t="n">
        <v>-1503.666309</v>
      </c>
      <c r="K216" s="0" t="n">
        <v>0.008232</v>
      </c>
      <c r="L216" s="0" t="n">
        <v>-0.045099</v>
      </c>
      <c r="M216" s="0" t="n">
        <v>-0.695972</v>
      </c>
      <c r="N216" s="0" t="n">
        <v>-0.108192</v>
      </c>
      <c r="O216" s="0" t="n">
        <v>-8.289347</v>
      </c>
      <c r="P216" s="0" t="n">
        <v>-1254.914989</v>
      </c>
      <c r="Q216" s="0" t="n">
        <v>0.009499</v>
      </c>
      <c r="R216" s="0" t="n">
        <v>-0.031818</v>
      </c>
      <c r="S216" s="0" t="n">
        <v>-0.491023</v>
      </c>
      <c r="T216" s="0" t="n">
        <v>-0.331307</v>
      </c>
      <c r="U216" s="0" t="n">
        <v>-5.112704</v>
      </c>
      <c r="V216" s="0" t="n">
        <v>-774.006639</v>
      </c>
      <c r="W216" s="0" t="n">
        <v>0.005214</v>
      </c>
      <c r="X216" s="0" t="n">
        <v>-0.049834</v>
      </c>
      <c r="Y216" s="0" t="n">
        <v>-0.769037</v>
      </c>
      <c r="Z216" s="0" t="n">
        <v>-0.681073</v>
      </c>
      <c r="AA216" s="0" t="n">
        <v>-7.228654</v>
      </c>
      <c r="AB216" s="0" t="n">
        <v>-1094.337965</v>
      </c>
      <c r="AC216" s="0" t="n">
        <v>-0.008655</v>
      </c>
      <c r="AD216" s="0" t="n">
        <v>-0.050133</v>
      </c>
      <c r="AE216" s="0" t="n">
        <v>-0.773663</v>
      </c>
    </row>
    <row r="217" customFormat="false" ht="12.75" hidden="false" customHeight="false" outlineLevel="0" collapsed="false">
      <c r="A217" s="0" t="n">
        <v>0.071666666666671</v>
      </c>
      <c r="B217" s="0" t="n">
        <v>-0.531015</v>
      </c>
      <c r="C217" s="0" t="n">
        <v>-7.802844</v>
      </c>
      <c r="D217" s="0" t="n">
        <v>-1181.263887</v>
      </c>
      <c r="E217" s="0" t="n">
        <v>0.017515</v>
      </c>
      <c r="F217" s="0" t="n">
        <v>-0.039189</v>
      </c>
      <c r="G217" s="0" t="n">
        <v>-0.604774</v>
      </c>
      <c r="H217" s="0" t="n">
        <v>-0.112512</v>
      </c>
      <c r="I217" s="0" t="n">
        <v>-9.9942</v>
      </c>
      <c r="J217" s="0" t="n">
        <v>-1513.010894</v>
      </c>
      <c r="K217" s="0" t="n">
        <v>0.00831</v>
      </c>
      <c r="L217" s="0" t="n">
        <v>-0.044857</v>
      </c>
      <c r="M217" s="0" t="n">
        <v>-0.692244</v>
      </c>
      <c r="N217" s="0" t="n">
        <v>-0.162601</v>
      </c>
      <c r="O217" s="0" t="n">
        <v>-8.184606</v>
      </c>
      <c r="P217" s="0" t="n">
        <v>-1239.05836</v>
      </c>
      <c r="Q217" s="0" t="n">
        <v>0.009576</v>
      </c>
      <c r="R217" s="0" t="n">
        <v>-0.031613</v>
      </c>
      <c r="S217" s="0" t="n">
        <v>-0.487848</v>
      </c>
      <c r="T217" s="0" t="n">
        <v>-0.379825</v>
      </c>
      <c r="U217" s="0" t="n">
        <v>-5.04211</v>
      </c>
      <c r="V217" s="0" t="n">
        <v>-763.31943</v>
      </c>
      <c r="W217" s="0" t="n">
        <v>0.005282</v>
      </c>
      <c r="X217" s="0" t="n">
        <v>-0.049651</v>
      </c>
      <c r="Y217" s="0" t="n">
        <v>-0.766213</v>
      </c>
      <c r="Z217" s="0" t="n">
        <v>-0.665981</v>
      </c>
      <c r="AA217" s="0" t="n">
        <v>-7.123025</v>
      </c>
      <c r="AB217" s="0" t="n">
        <v>-1078.346807</v>
      </c>
      <c r="AC217" s="0" t="n">
        <v>-0.008695</v>
      </c>
      <c r="AD217" s="0" t="n">
        <v>-0.050024</v>
      </c>
      <c r="AE217" s="0" t="n">
        <v>-0.771983</v>
      </c>
    </row>
    <row r="218" customFormat="false" ht="12.75" hidden="false" customHeight="false" outlineLevel="0" collapsed="false">
      <c r="A218" s="0" t="n">
        <v>0.0720000000000044</v>
      </c>
      <c r="B218" s="0" t="n">
        <v>-0.530569</v>
      </c>
      <c r="C218" s="0" t="n">
        <v>-7.634255</v>
      </c>
      <c r="D218" s="0" t="n">
        <v>-1155.741404</v>
      </c>
      <c r="E218" s="0" t="n">
        <v>0.017643</v>
      </c>
      <c r="F218" s="0" t="n">
        <v>-0.038935</v>
      </c>
      <c r="G218" s="0" t="n">
        <v>-0.600847</v>
      </c>
      <c r="H218" s="0" t="n">
        <v>-0.089964</v>
      </c>
      <c r="I218" s="0" t="n">
        <v>-10.019931</v>
      </c>
      <c r="J218" s="0" t="n">
        <v>-1516.906161</v>
      </c>
      <c r="K218" s="0" t="n">
        <v>0.008388</v>
      </c>
      <c r="L218" s="0" t="n">
        <v>-0.044627</v>
      </c>
      <c r="M218" s="0" t="n">
        <v>-0.688685</v>
      </c>
      <c r="N218" s="0" t="n">
        <v>-0.217383</v>
      </c>
      <c r="O218" s="0" t="n">
        <v>-8.077568</v>
      </c>
      <c r="P218" s="0" t="n">
        <v>-1222.853974</v>
      </c>
      <c r="Q218" s="0" t="n">
        <v>0.009652</v>
      </c>
      <c r="R218" s="0" t="n">
        <v>-0.031416</v>
      </c>
      <c r="S218" s="0" t="n">
        <v>-0.484809</v>
      </c>
      <c r="T218" s="0" t="n">
        <v>-0.42713</v>
      </c>
      <c r="U218" s="0" t="n">
        <v>-4.960762</v>
      </c>
      <c r="V218" s="0" t="n">
        <v>-751.004315</v>
      </c>
      <c r="W218" s="0" t="n">
        <v>0.00535</v>
      </c>
      <c r="X218" s="0" t="n">
        <v>-0.049473</v>
      </c>
      <c r="Y218" s="0" t="n">
        <v>-0.763472</v>
      </c>
      <c r="Z218" s="0" t="n">
        <v>-0.641009</v>
      </c>
      <c r="AA218" s="0" t="n">
        <v>-6.993471</v>
      </c>
      <c r="AB218" s="0" t="n">
        <v>-1058.733731</v>
      </c>
      <c r="AC218" s="0" t="n">
        <v>-0.008735</v>
      </c>
      <c r="AD218" s="0" t="n">
        <v>-0.049923</v>
      </c>
      <c r="AE218" s="0" t="n">
        <v>-0.77042</v>
      </c>
    </row>
    <row r="219" customFormat="false" ht="12.75" hidden="false" customHeight="false" outlineLevel="0" collapsed="false">
      <c r="A219" s="0" t="n">
        <v>0.0723333333333378</v>
      </c>
      <c r="B219" s="0" t="n">
        <v>-0.528262</v>
      </c>
      <c r="C219" s="0" t="n">
        <v>-7.527824</v>
      </c>
      <c r="D219" s="0" t="n">
        <v>-1139.628903</v>
      </c>
      <c r="E219" s="0" t="n">
        <v>0.017771</v>
      </c>
      <c r="F219" s="0" t="n">
        <v>-0.038689</v>
      </c>
      <c r="G219" s="0" t="n">
        <v>-0.597046</v>
      </c>
      <c r="H219" s="0" t="n">
        <v>-0.07305</v>
      </c>
      <c r="I219" s="0" t="n">
        <v>-10.013753</v>
      </c>
      <c r="J219" s="0" t="n">
        <v>-1515.971014</v>
      </c>
      <c r="K219" s="0" t="n">
        <v>0.008466</v>
      </c>
      <c r="L219" s="0" t="n">
        <v>-0.044407</v>
      </c>
      <c r="M219" s="0" t="n">
        <v>-0.685293</v>
      </c>
      <c r="N219" s="0" t="n">
        <v>-0.270479</v>
      </c>
      <c r="O219" s="0" t="n">
        <v>-7.970646</v>
      </c>
      <c r="P219" s="0" t="n">
        <v>-1206.667319</v>
      </c>
      <c r="Q219" s="0" t="n">
        <v>0.009729</v>
      </c>
      <c r="R219" s="0" t="n">
        <v>-0.031227</v>
      </c>
      <c r="S219" s="0" t="n">
        <v>-0.481904</v>
      </c>
      <c r="T219" s="0" t="n">
        <v>-0.471853</v>
      </c>
      <c r="U219" s="0" t="n">
        <v>-4.875503</v>
      </c>
      <c r="V219" s="0" t="n">
        <v>-738.096944</v>
      </c>
      <c r="W219" s="0" t="n">
        <v>0.005416</v>
      </c>
      <c r="X219" s="0" t="n">
        <v>-0.049301</v>
      </c>
      <c r="Y219" s="0" t="n">
        <v>-0.760813</v>
      </c>
      <c r="Z219" s="0" t="n">
        <v>-0.607225</v>
      </c>
      <c r="AA219" s="0" t="n">
        <v>-6.845116</v>
      </c>
      <c r="AB219" s="0" t="n">
        <v>-1036.274499</v>
      </c>
      <c r="AC219" s="0" t="n">
        <v>-0.008776</v>
      </c>
      <c r="AD219" s="0" t="n">
        <v>-0.049829</v>
      </c>
      <c r="AE219" s="0" t="n">
        <v>-0.768972</v>
      </c>
    </row>
    <row r="220" customFormat="false" ht="12.75" hidden="false" customHeight="false" outlineLevel="0" collapsed="false">
      <c r="A220" s="0" t="n">
        <v>0.0726666666666712</v>
      </c>
      <c r="B220" s="0" t="n">
        <v>-0.524379</v>
      </c>
      <c r="C220" s="0" t="n">
        <v>-7.484891</v>
      </c>
      <c r="D220" s="0" t="n">
        <v>-1133.129375</v>
      </c>
      <c r="E220" s="0" t="n">
        <v>0.017897</v>
      </c>
      <c r="F220" s="0" t="n">
        <v>-0.03845</v>
      </c>
      <c r="G220" s="0" t="n">
        <v>-0.593371</v>
      </c>
      <c r="H220" s="0" t="n">
        <v>-0.062231</v>
      </c>
      <c r="I220" s="0" t="n">
        <v>-9.98184</v>
      </c>
      <c r="J220" s="0" t="n">
        <v>-1511.139619</v>
      </c>
      <c r="K220" s="0" t="n">
        <v>0.008543</v>
      </c>
      <c r="L220" s="0" t="n">
        <v>-0.044198</v>
      </c>
      <c r="M220" s="0" t="n">
        <v>-0.68207</v>
      </c>
      <c r="N220" s="0" t="n">
        <v>-0.319922</v>
      </c>
      <c r="O220" s="0" t="n">
        <v>-7.866182</v>
      </c>
      <c r="P220" s="0" t="n">
        <v>-1190.852612</v>
      </c>
      <c r="Q220" s="0" t="n">
        <v>0.009805</v>
      </c>
      <c r="R220" s="0" t="n">
        <v>-0.031048</v>
      </c>
      <c r="S220" s="0" t="n">
        <v>-0.47913</v>
      </c>
      <c r="T220" s="0" t="n">
        <v>-0.512737</v>
      </c>
      <c r="U220" s="0" t="n">
        <v>-4.792257</v>
      </c>
      <c r="V220" s="0" t="n">
        <v>-725.494446</v>
      </c>
      <c r="W220" s="0" t="n">
        <v>0.005483</v>
      </c>
      <c r="X220" s="0" t="n">
        <v>-0.049134</v>
      </c>
      <c r="Y220" s="0" t="n">
        <v>-0.758235</v>
      </c>
      <c r="Z220" s="0" t="n">
        <v>-0.565942</v>
      </c>
      <c r="AA220" s="0" t="n">
        <v>-6.684986</v>
      </c>
      <c r="AB220" s="0" t="n">
        <v>-1012.032671</v>
      </c>
      <c r="AC220" s="0" t="n">
        <v>-0.008817</v>
      </c>
      <c r="AD220" s="0" t="n">
        <v>-0.049743</v>
      </c>
      <c r="AE220" s="0" t="n">
        <v>-0.767636</v>
      </c>
    </row>
    <row r="221" customFormat="false" ht="12.75" hidden="false" customHeight="false" outlineLevel="0" collapsed="false">
      <c r="A221" s="0" t="n">
        <v>0.0730000000000046</v>
      </c>
      <c r="B221" s="0" t="n">
        <v>-0.519215</v>
      </c>
      <c r="C221" s="0" t="n">
        <v>-7.497033</v>
      </c>
      <c r="D221" s="0" t="n">
        <v>-1134.967488</v>
      </c>
      <c r="E221" s="0" t="n">
        <v>0.018024</v>
      </c>
      <c r="F221" s="0" t="n">
        <v>-0.03822</v>
      </c>
      <c r="G221" s="0" t="n">
        <v>-0.589822</v>
      </c>
      <c r="H221" s="0" t="n">
        <v>-0.057675</v>
      </c>
      <c r="I221" s="0" t="n">
        <v>-9.931957</v>
      </c>
      <c r="J221" s="0" t="n">
        <v>-1503.58797</v>
      </c>
      <c r="K221" s="0" t="n">
        <v>0.008621</v>
      </c>
      <c r="L221" s="0" t="n">
        <v>-0.044</v>
      </c>
      <c r="M221" s="0" t="n">
        <v>-0.679013</v>
      </c>
      <c r="N221" s="0" t="n">
        <v>-0.363933</v>
      </c>
      <c r="O221" s="0" t="n">
        <v>-7.766144</v>
      </c>
      <c r="P221" s="0" t="n">
        <v>-1175.707872</v>
      </c>
      <c r="Q221" s="0" t="n">
        <v>0.009881</v>
      </c>
      <c r="R221" s="0" t="n">
        <v>-0.030876</v>
      </c>
      <c r="S221" s="0" t="n">
        <v>-0.476487</v>
      </c>
      <c r="T221" s="0" t="n">
        <v>-0.548696</v>
      </c>
      <c r="U221" s="0" t="n">
        <v>-4.714671</v>
      </c>
      <c r="V221" s="0" t="n">
        <v>-713.748783</v>
      </c>
      <c r="W221" s="0" t="n">
        <v>0.005548</v>
      </c>
      <c r="X221" s="0" t="n">
        <v>-0.048972</v>
      </c>
      <c r="Y221" s="0" t="n">
        <v>-0.755736</v>
      </c>
      <c r="Z221" s="0" t="n">
        <v>-0.518666</v>
      </c>
      <c r="AA221" s="0" t="n">
        <v>-6.520316</v>
      </c>
      <c r="AB221" s="0" t="n">
        <v>-987.103338</v>
      </c>
      <c r="AC221" s="0" t="n">
        <v>-0.008859</v>
      </c>
      <c r="AD221" s="0" t="n">
        <v>-0.049663</v>
      </c>
      <c r="AE221" s="0" t="n">
        <v>-0.76641</v>
      </c>
    </row>
    <row r="222" customFormat="false" ht="12.75" hidden="false" customHeight="false" outlineLevel="0" collapsed="false">
      <c r="A222" s="0" t="n">
        <v>0.0733333333333381</v>
      </c>
      <c r="B222" s="0" t="n">
        <v>-0.513042</v>
      </c>
      <c r="C222" s="0" t="n">
        <v>-7.549976</v>
      </c>
      <c r="D222" s="0" t="n">
        <v>-1142.982441</v>
      </c>
      <c r="E222" s="0" t="n">
        <v>0.01815</v>
      </c>
      <c r="F222" s="0" t="n">
        <v>-0.037999</v>
      </c>
      <c r="G222" s="0" t="n">
        <v>-0.586399</v>
      </c>
      <c r="H222" s="0" t="n">
        <v>-0.059276</v>
      </c>
      <c r="I222" s="0" t="n">
        <v>-9.873514</v>
      </c>
      <c r="J222" s="0" t="n">
        <v>-1494.740258</v>
      </c>
      <c r="K222" s="0" t="n">
        <v>0.008699</v>
      </c>
      <c r="L222" s="0" t="n">
        <v>-0.043813</v>
      </c>
      <c r="M222" s="0" t="n">
        <v>-0.676121</v>
      </c>
      <c r="N222" s="0" t="n">
        <v>-0.401002</v>
      </c>
      <c r="O222" s="0" t="n">
        <v>-7.672031</v>
      </c>
      <c r="P222" s="0" t="n">
        <v>-1161.46023</v>
      </c>
      <c r="Q222" s="0" t="n">
        <v>0.009956</v>
      </c>
      <c r="R222" s="0" t="n">
        <v>-0.030713</v>
      </c>
      <c r="S222" s="0" t="n">
        <v>-0.473973</v>
      </c>
      <c r="T222" s="0" t="n">
        <v>-0.578862</v>
      </c>
      <c r="U222" s="0" t="n">
        <v>-4.643457</v>
      </c>
      <c r="V222" s="0" t="n">
        <v>-702.967839</v>
      </c>
      <c r="W222" s="0" t="n">
        <v>0.005613</v>
      </c>
      <c r="X222" s="0" t="n">
        <v>-0.048815</v>
      </c>
      <c r="Y222" s="0" t="n">
        <v>-0.753314</v>
      </c>
      <c r="Z222" s="0" t="n">
        <v>-0.467039</v>
      </c>
      <c r="AA222" s="0" t="n">
        <v>-6.357016</v>
      </c>
      <c r="AB222" s="0" t="n">
        <v>-962.381593</v>
      </c>
      <c r="AC222" s="0" t="n">
        <v>-0.008902</v>
      </c>
      <c r="AD222" s="0" t="n">
        <v>-0.049591</v>
      </c>
      <c r="AE222" s="0" t="n">
        <v>-0.76529</v>
      </c>
    </row>
    <row r="223" customFormat="false" ht="12.75" hidden="false" customHeight="false" outlineLevel="0" collapsed="false">
      <c r="A223" s="0" t="n">
        <v>0.0736666666666715</v>
      </c>
      <c r="B223" s="0" t="n">
        <v>-0.506096</v>
      </c>
      <c r="C223" s="0" t="n">
        <v>-7.628038</v>
      </c>
      <c r="D223" s="0" t="n">
        <v>-1154.800209</v>
      </c>
      <c r="E223" s="0" t="n">
        <v>0.018275</v>
      </c>
      <c r="F223" s="0" t="n">
        <v>-0.037785</v>
      </c>
      <c r="G223" s="0" t="n">
        <v>-0.583105</v>
      </c>
      <c r="H223" s="0" t="n">
        <v>-0.066682</v>
      </c>
      <c r="I223" s="0" t="n">
        <v>-9.817558</v>
      </c>
      <c r="J223" s="0" t="n">
        <v>-1486.269248</v>
      </c>
      <c r="K223" s="0" t="n">
        <v>0.008776</v>
      </c>
      <c r="L223" s="0" t="n">
        <v>-0.043636</v>
      </c>
      <c r="M223" s="0" t="n">
        <v>-0.673395</v>
      </c>
      <c r="N223" s="0" t="n">
        <v>-0.42996</v>
      </c>
      <c r="O223" s="0" t="n">
        <v>-7.584785</v>
      </c>
      <c r="P223" s="0" t="n">
        <v>-1148.252136</v>
      </c>
      <c r="Q223" s="0" t="n">
        <v>0.01003</v>
      </c>
      <c r="R223" s="0" t="n">
        <v>-0.030559</v>
      </c>
      <c r="S223" s="0" t="n">
        <v>-0.471586</v>
      </c>
      <c r="T223" s="0" t="n">
        <v>-0.602628</v>
      </c>
      <c r="U223" s="0" t="n">
        <v>-4.576583</v>
      </c>
      <c r="V223" s="0" t="n">
        <v>-692.843852</v>
      </c>
      <c r="W223" s="0" t="n">
        <v>0.005678</v>
      </c>
      <c r="X223" s="0" t="n">
        <v>-0.048663</v>
      </c>
      <c r="Y223" s="0" t="n">
        <v>-0.75097</v>
      </c>
      <c r="Z223" s="0" t="n">
        <v>-0.412777</v>
      </c>
      <c r="AA223" s="0" t="n">
        <v>-6.19864</v>
      </c>
      <c r="AB223" s="0" t="n">
        <v>-938.405216</v>
      </c>
      <c r="AC223" s="0" t="n">
        <v>-0.008945</v>
      </c>
      <c r="AD223" s="0" t="n">
        <v>-0.049525</v>
      </c>
      <c r="AE223" s="0" t="n">
        <v>-0.764274</v>
      </c>
    </row>
    <row r="224" customFormat="false" ht="12.75" hidden="false" customHeight="false" outlineLevel="0" collapsed="false">
      <c r="A224" s="0" t="n">
        <v>0.0740000000000049</v>
      </c>
      <c r="B224" s="0" t="n">
        <v>-0.498557</v>
      </c>
      <c r="C224" s="0" t="n">
        <v>-7.717763</v>
      </c>
      <c r="D224" s="0" t="n">
        <v>-1168.383517</v>
      </c>
      <c r="E224" s="0" t="n">
        <v>0.0184</v>
      </c>
      <c r="F224" s="0" t="n">
        <v>-0.03758</v>
      </c>
      <c r="G224" s="0" t="n">
        <v>-0.57994</v>
      </c>
      <c r="H224" s="0" t="n">
        <v>-0.079331</v>
      </c>
      <c r="I224" s="0" t="n">
        <v>-9.776009</v>
      </c>
      <c r="J224" s="0" t="n">
        <v>-1479.979153</v>
      </c>
      <c r="K224" s="0" t="n">
        <v>0.008854</v>
      </c>
      <c r="L224" s="0" t="n">
        <v>-0.04347</v>
      </c>
      <c r="M224" s="0" t="n">
        <v>-0.670833</v>
      </c>
      <c r="N224" s="0" t="n">
        <v>-0.450039</v>
      </c>
      <c r="O224" s="0" t="n">
        <v>-7.504514</v>
      </c>
      <c r="P224" s="0" t="n">
        <v>-1136.099999</v>
      </c>
      <c r="Q224" s="0" t="n">
        <v>0.010105</v>
      </c>
      <c r="R224" s="0" t="n">
        <v>-0.030412</v>
      </c>
      <c r="S224" s="0" t="n">
        <v>-0.469325</v>
      </c>
      <c r="T224" s="0" t="n">
        <v>-0.619665</v>
      </c>
      <c r="U224" s="0" t="n">
        <v>-4.510212</v>
      </c>
      <c r="V224" s="0" t="n">
        <v>-682.796004</v>
      </c>
      <c r="W224" s="0" t="n">
        <v>0.005741</v>
      </c>
      <c r="X224" s="0" t="n">
        <v>-0.048516</v>
      </c>
      <c r="Y224" s="0" t="n">
        <v>-0.748701</v>
      </c>
      <c r="Z224" s="0" t="n">
        <v>-0.357611</v>
      </c>
      <c r="AA224" s="0" t="n">
        <v>-6.046032</v>
      </c>
      <c r="AB224" s="0" t="n">
        <v>-915.302028</v>
      </c>
      <c r="AC224" s="0" t="n">
        <v>-0.008988</v>
      </c>
      <c r="AD224" s="0" t="n">
        <v>-0.049466</v>
      </c>
      <c r="AE224" s="0" t="n">
        <v>-0.76336</v>
      </c>
    </row>
    <row r="225" customFormat="false" ht="12.75" hidden="false" customHeight="false" outlineLevel="0" collapsed="false">
      <c r="A225" s="0" t="n">
        <v>0.0743333333333383</v>
      </c>
      <c r="B225" s="0" t="n">
        <v>-0.490549</v>
      </c>
      <c r="C225" s="0" t="n">
        <v>-7.809966</v>
      </c>
      <c r="D225" s="0" t="n">
        <v>-1182.342047</v>
      </c>
      <c r="E225" s="0" t="n">
        <v>0.018524</v>
      </c>
      <c r="F225" s="0" t="n">
        <v>-0.037384</v>
      </c>
      <c r="G225" s="0" t="n">
        <v>-0.576907</v>
      </c>
      <c r="H225" s="0" t="n">
        <v>-0.0965</v>
      </c>
      <c r="I225" s="0" t="n">
        <v>-9.759764</v>
      </c>
      <c r="J225" s="0" t="n">
        <v>-1477.519767</v>
      </c>
      <c r="K225" s="0" t="n">
        <v>0.008931</v>
      </c>
      <c r="L225" s="0" t="n">
        <v>-0.043315</v>
      </c>
      <c r="M225" s="0" t="n">
        <v>-0.668434</v>
      </c>
      <c r="N225" s="0" t="n">
        <v>-0.460902</v>
      </c>
      <c r="O225" s="0" t="n">
        <v>-7.430048</v>
      </c>
      <c r="P225" s="0" t="n">
        <v>-1124.826701</v>
      </c>
      <c r="Q225" s="0" t="n">
        <v>0.010178</v>
      </c>
      <c r="R225" s="0" t="n">
        <v>-0.030274</v>
      </c>
      <c r="S225" s="0" t="n">
        <v>-0.467188</v>
      </c>
      <c r="T225" s="0" t="n">
        <v>-0.629931</v>
      </c>
      <c r="U225" s="0" t="n">
        <v>-4.440078</v>
      </c>
      <c r="V225" s="0" t="n">
        <v>-672.178539</v>
      </c>
      <c r="W225" s="0" t="n">
        <v>0.005804</v>
      </c>
      <c r="X225" s="0" t="n">
        <v>-0.048374</v>
      </c>
      <c r="Y225" s="0" t="n">
        <v>-0.746507</v>
      </c>
      <c r="Z225" s="0" t="n">
        <v>-0.303224</v>
      </c>
      <c r="AA225" s="0" t="n">
        <v>-5.897621</v>
      </c>
      <c r="AB225" s="0" t="n">
        <v>-892.834313</v>
      </c>
      <c r="AC225" s="0" t="n">
        <v>-0.009032</v>
      </c>
      <c r="AD225" s="0" t="n">
        <v>-0.049413</v>
      </c>
      <c r="AE225" s="0" t="n">
        <v>-0.762545</v>
      </c>
    </row>
    <row r="226" customFormat="false" ht="12.75" hidden="false" customHeight="false" outlineLevel="0" collapsed="false">
      <c r="A226" s="0" t="n">
        <v>0.0746666666666717</v>
      </c>
      <c r="B226" s="0" t="n">
        <v>-0.482133</v>
      </c>
      <c r="C226" s="0" t="n">
        <v>-7.9001</v>
      </c>
      <c r="D226" s="0" t="n">
        <v>-1195.987422</v>
      </c>
      <c r="E226" s="0" t="n">
        <v>0.018647</v>
      </c>
      <c r="F226" s="0" t="n">
        <v>-0.037196</v>
      </c>
      <c r="G226" s="0" t="n">
        <v>-0.574006</v>
      </c>
      <c r="H226" s="0" t="n">
        <v>-0.117349</v>
      </c>
      <c r="I226" s="0" t="n">
        <v>-9.776133</v>
      </c>
      <c r="J226" s="0" t="n">
        <v>-1479.997915</v>
      </c>
      <c r="K226" s="0" t="n">
        <v>0.009008</v>
      </c>
      <c r="L226" s="0" t="n">
        <v>-0.04317</v>
      </c>
      <c r="M226" s="0" t="n">
        <v>-0.6662</v>
      </c>
      <c r="N226" s="0" t="n">
        <v>-0.462655</v>
      </c>
      <c r="O226" s="0" t="n">
        <v>-7.35854</v>
      </c>
      <c r="P226" s="0" t="n">
        <v>-1114.001164</v>
      </c>
      <c r="Q226" s="0" t="n">
        <v>0.010252</v>
      </c>
      <c r="R226" s="0" t="n">
        <v>-0.030143</v>
      </c>
      <c r="S226" s="0" t="n">
        <v>-0.465176</v>
      </c>
      <c r="T226" s="0" t="n">
        <v>-0.633659</v>
      </c>
      <c r="U226" s="0" t="n">
        <v>-4.362856</v>
      </c>
      <c r="V226" s="0" t="n">
        <v>-660.487883</v>
      </c>
      <c r="W226" s="0" t="n">
        <v>0.005867</v>
      </c>
      <c r="X226" s="0" t="n">
        <v>-0.048236</v>
      </c>
      <c r="Y226" s="0" t="n">
        <v>-0.744386</v>
      </c>
      <c r="Z226" s="0" t="n">
        <v>-0.251197</v>
      </c>
      <c r="AA226" s="0" t="n">
        <v>-5.750095</v>
      </c>
      <c r="AB226" s="0" t="n">
        <v>-870.500433</v>
      </c>
      <c r="AC226" s="0" t="n">
        <v>-0.009076</v>
      </c>
      <c r="AD226" s="0" t="n">
        <v>-0.049366</v>
      </c>
      <c r="AE226" s="0" t="n">
        <v>-0.761826</v>
      </c>
    </row>
    <row r="227" customFormat="false" ht="12.75" hidden="false" customHeight="false" outlineLevel="0" collapsed="false">
      <c r="A227" s="0" t="n">
        <v>0.0750000000000051</v>
      </c>
      <c r="B227" s="0" t="n">
        <v>-0.473322</v>
      </c>
      <c r="C227" s="0" t="n">
        <v>-7.987332</v>
      </c>
      <c r="D227" s="0" t="n">
        <v>-1209.193377</v>
      </c>
      <c r="E227" s="0" t="n">
        <v>0.01877</v>
      </c>
      <c r="F227" s="0" t="n">
        <v>-0.037016</v>
      </c>
      <c r="G227" s="0" t="n">
        <v>-0.571239</v>
      </c>
      <c r="H227" s="0" t="n">
        <v>-0.140979</v>
      </c>
      <c r="I227" s="0" t="n">
        <v>-9.826638</v>
      </c>
      <c r="J227" s="0" t="n">
        <v>-1487.643815</v>
      </c>
      <c r="K227" s="0" t="n">
        <v>0.009085</v>
      </c>
      <c r="L227" s="0" t="n">
        <v>-0.043036</v>
      </c>
      <c r="M227" s="0" t="n">
        <v>-0.66413</v>
      </c>
      <c r="N227" s="0" t="n">
        <v>-0.455842</v>
      </c>
      <c r="O227" s="0" t="n">
        <v>-7.285389</v>
      </c>
      <c r="P227" s="0" t="n">
        <v>-1102.926982</v>
      </c>
      <c r="Q227" s="0" t="n">
        <v>0.010324</v>
      </c>
      <c r="R227" s="0" t="n">
        <v>-0.030021</v>
      </c>
      <c r="S227" s="0" t="n">
        <v>-0.463285</v>
      </c>
      <c r="T227" s="0" t="n">
        <v>-0.631333</v>
      </c>
      <c r="U227" s="0" t="n">
        <v>-4.277146</v>
      </c>
      <c r="V227" s="0" t="n">
        <v>-647.512322</v>
      </c>
      <c r="W227" s="0" t="n">
        <v>0.005928</v>
      </c>
      <c r="X227" s="0" t="n">
        <v>-0.048103</v>
      </c>
      <c r="Y227" s="0" t="n">
        <v>-0.742337</v>
      </c>
      <c r="Z227" s="0" t="n">
        <v>-0.20296</v>
      </c>
      <c r="AA227" s="0" t="n">
        <v>-5.599225</v>
      </c>
      <c r="AB227" s="0" t="n">
        <v>-847.660521</v>
      </c>
      <c r="AC227" s="0" t="n">
        <v>-0.00912</v>
      </c>
      <c r="AD227" s="0" t="n">
        <v>-0.049326</v>
      </c>
      <c r="AE227" s="0" t="n">
        <v>-0.761202</v>
      </c>
    </row>
    <row r="228" customFormat="false" ht="12.75" hidden="false" customHeight="false" outlineLevel="0" collapsed="false">
      <c r="A228" s="0" t="n">
        <v>0.0753333333333385</v>
      </c>
      <c r="B228" s="0" t="n">
        <v>-0.464092</v>
      </c>
      <c r="C228" s="0" t="n">
        <v>-8.072949</v>
      </c>
      <c r="D228" s="0" t="n">
        <v>-1222.154715</v>
      </c>
      <c r="E228" s="0" t="n">
        <v>0.018893</v>
      </c>
      <c r="F228" s="0" t="n">
        <v>-0.036846</v>
      </c>
      <c r="G228" s="0" t="n">
        <v>-0.568607</v>
      </c>
      <c r="H228" s="0" t="n">
        <v>-0.166479</v>
      </c>
      <c r="I228" s="0" t="n">
        <v>-9.906209</v>
      </c>
      <c r="J228" s="0" t="n">
        <v>-1499.689958</v>
      </c>
      <c r="K228" s="0" t="n">
        <v>0.009162</v>
      </c>
      <c r="L228" s="0" t="n">
        <v>-0.042912</v>
      </c>
      <c r="M228" s="0" t="n">
        <v>-0.662227</v>
      </c>
      <c r="N228" s="0" t="n">
        <v>-0.441411</v>
      </c>
      <c r="O228" s="0" t="n">
        <v>-7.204664</v>
      </c>
      <c r="P228" s="0" t="n">
        <v>-1090.70609</v>
      </c>
      <c r="Q228" s="0" t="n">
        <v>0.010397</v>
      </c>
      <c r="R228" s="0" t="n">
        <v>-0.029906</v>
      </c>
      <c r="S228" s="0" t="n">
        <v>-0.461516</v>
      </c>
      <c r="T228" s="0" t="n">
        <v>-0.623654</v>
      </c>
      <c r="U228" s="0" t="n">
        <v>-4.183912</v>
      </c>
      <c r="V228" s="0" t="n">
        <v>-633.397815</v>
      </c>
      <c r="W228" s="0" t="n">
        <v>0.005989</v>
      </c>
      <c r="X228" s="0" t="n">
        <v>-0.047975</v>
      </c>
      <c r="Y228" s="0" t="n">
        <v>-0.740358</v>
      </c>
      <c r="Z228" s="0" t="n">
        <v>-0.159753</v>
      </c>
      <c r="AA228" s="0" t="n">
        <v>-5.440821</v>
      </c>
      <c r="AB228" s="0" t="n">
        <v>-823.679781</v>
      </c>
      <c r="AC228" s="0" t="n">
        <v>-0.009164</v>
      </c>
      <c r="AD228" s="0" t="n">
        <v>-0.049291</v>
      </c>
      <c r="AE228" s="0" t="n">
        <v>-0.760669</v>
      </c>
    </row>
    <row r="229" customFormat="false" ht="12.75" hidden="false" customHeight="false" outlineLevel="0" collapsed="false">
      <c r="A229" s="0" t="n">
        <v>0.0756666666666719</v>
      </c>
      <c r="B229" s="0" t="n">
        <v>-0.4544</v>
      </c>
      <c r="C229" s="0" t="n">
        <v>-8.158681</v>
      </c>
      <c r="D229" s="0" t="n">
        <v>-1235.133719</v>
      </c>
      <c r="E229" s="0" t="n">
        <v>0.019015</v>
      </c>
      <c r="F229" s="0" t="n">
        <v>-0.036684</v>
      </c>
      <c r="G229" s="0" t="n">
        <v>-0.566113</v>
      </c>
      <c r="H229" s="0" t="n">
        <v>-0.192977</v>
      </c>
      <c r="I229" s="0" t="n">
        <v>-10.004264</v>
      </c>
      <c r="J229" s="0" t="n">
        <v>-1514.534491</v>
      </c>
      <c r="K229" s="0" t="n">
        <v>0.009239</v>
      </c>
      <c r="L229" s="0" t="n">
        <v>-0.0428</v>
      </c>
      <c r="M229" s="0" t="n">
        <v>-0.660492</v>
      </c>
      <c r="N229" s="0" t="n">
        <v>-0.42066</v>
      </c>
      <c r="O229" s="0" t="n">
        <v>-7.11</v>
      </c>
      <c r="P229" s="0" t="n">
        <v>-1076.37507</v>
      </c>
      <c r="Q229" s="0" t="n">
        <v>0.010468</v>
      </c>
      <c r="R229" s="0" t="n">
        <v>-0.029799</v>
      </c>
      <c r="S229" s="0" t="n">
        <v>-0.459866</v>
      </c>
      <c r="T229" s="0" t="n">
        <v>-0.611491</v>
      </c>
      <c r="U229" s="0" t="n">
        <v>-4.086375</v>
      </c>
      <c r="V229" s="0" t="n">
        <v>-618.631718</v>
      </c>
      <c r="W229" s="0" t="n">
        <v>0.00605</v>
      </c>
      <c r="X229" s="0" t="n">
        <v>-0.047851</v>
      </c>
      <c r="Y229" s="0" t="n">
        <v>-0.738448</v>
      </c>
      <c r="Z229" s="0" t="n">
        <v>-0.122593</v>
      </c>
      <c r="AA229" s="0" t="n">
        <v>-5.271734</v>
      </c>
      <c r="AB229" s="0" t="n">
        <v>-798.08188</v>
      </c>
      <c r="AC229" s="0" t="n">
        <v>-0.009209</v>
      </c>
      <c r="AD229" s="0" t="n">
        <v>-0.049262</v>
      </c>
      <c r="AE229" s="0" t="n">
        <v>-0.760224</v>
      </c>
    </row>
    <row r="230" customFormat="false" ht="12.75" hidden="false" customHeight="false" outlineLevel="0" collapsed="false">
      <c r="A230" s="0" t="n">
        <v>0.0760000000000053</v>
      </c>
      <c r="B230" s="0" t="n">
        <v>-0.444208</v>
      </c>
      <c r="C230" s="0" t="n">
        <v>-8.245339</v>
      </c>
      <c r="D230" s="0" t="n">
        <v>-1248.252741</v>
      </c>
      <c r="E230" s="0" t="n">
        <v>0.019137</v>
      </c>
      <c r="F230" s="0" t="n">
        <v>-0.036531</v>
      </c>
      <c r="G230" s="0" t="n">
        <v>-0.563757</v>
      </c>
      <c r="H230" s="0" t="n">
        <v>-0.219681</v>
      </c>
      <c r="I230" s="0" t="n">
        <v>-10.107387</v>
      </c>
      <c r="J230" s="0" t="n">
        <v>-1530.146021</v>
      </c>
      <c r="K230" s="0" t="n">
        <v>0.009315</v>
      </c>
      <c r="L230" s="0" t="n">
        <v>-0.042698</v>
      </c>
      <c r="M230" s="0" t="n">
        <v>-0.658926</v>
      </c>
      <c r="N230" s="0" t="n">
        <v>-0.395172</v>
      </c>
      <c r="O230" s="0" t="n">
        <v>-6.995773</v>
      </c>
      <c r="P230" s="0" t="n">
        <v>-1059.082373</v>
      </c>
      <c r="Q230" s="0" t="n">
        <v>0.01054</v>
      </c>
      <c r="R230" s="0" t="n">
        <v>-0.0297</v>
      </c>
      <c r="S230" s="0" t="n">
        <v>-0.458333</v>
      </c>
      <c r="T230" s="0" t="n">
        <v>-0.595839</v>
      </c>
      <c r="U230" s="0" t="n">
        <v>-3.98944</v>
      </c>
      <c r="V230" s="0" t="n">
        <v>-603.956868</v>
      </c>
      <c r="W230" s="0" t="n">
        <v>0.006109</v>
      </c>
      <c r="X230" s="0" t="n">
        <v>-0.047732</v>
      </c>
      <c r="Y230" s="0" t="n">
        <v>-0.736605</v>
      </c>
      <c r="Z230" s="0" t="n">
        <v>-0.092263</v>
      </c>
      <c r="AA230" s="0" t="n">
        <v>-5.090682</v>
      </c>
      <c r="AB230" s="0" t="n">
        <v>-770.672684</v>
      </c>
      <c r="AC230" s="0" t="n">
        <v>-0.009253</v>
      </c>
      <c r="AD230" s="0" t="n">
        <v>-0.049239</v>
      </c>
      <c r="AE230" s="0" t="n">
        <v>-0.759865</v>
      </c>
    </row>
    <row r="231" customFormat="false" ht="12.75" hidden="false" customHeight="false" outlineLevel="0" collapsed="false">
      <c r="A231" s="0" t="n">
        <v>0.0763333333333387</v>
      </c>
      <c r="B231" s="0" t="n">
        <v>-0.4335</v>
      </c>
      <c r="C231" s="0" t="n">
        <v>-8.331893</v>
      </c>
      <c r="D231" s="0" t="n">
        <v>-1261.356032</v>
      </c>
      <c r="E231" s="0" t="n">
        <v>0.019258</v>
      </c>
      <c r="F231" s="0" t="n">
        <v>-0.036388</v>
      </c>
      <c r="G231" s="0" t="n">
        <v>-0.56154</v>
      </c>
      <c r="H231" s="0" t="n">
        <v>-0.245912</v>
      </c>
      <c r="I231" s="0" t="n">
        <v>-10.202709</v>
      </c>
      <c r="J231" s="0" t="n">
        <v>-1544.576853</v>
      </c>
      <c r="K231" s="0" t="n">
        <v>0.009391</v>
      </c>
      <c r="L231" s="0" t="n">
        <v>-0.042608</v>
      </c>
      <c r="M231" s="0" t="n">
        <v>-0.657532</v>
      </c>
      <c r="N231" s="0" t="n">
        <v>-0.366734</v>
      </c>
      <c r="O231" s="0" t="n">
        <v>-6.858195</v>
      </c>
      <c r="P231" s="0" t="n">
        <v>-1038.254502</v>
      </c>
      <c r="Q231" s="0" t="n">
        <v>0.010611</v>
      </c>
      <c r="R231" s="0" t="n">
        <v>-0.029608</v>
      </c>
      <c r="S231" s="0" t="n">
        <v>-0.456915</v>
      </c>
      <c r="T231" s="0" t="n">
        <v>-0.577759</v>
      </c>
      <c r="U231" s="0" t="n">
        <v>-3.898758</v>
      </c>
      <c r="V231" s="0" t="n">
        <v>-590.228608</v>
      </c>
      <c r="W231" s="0" t="n">
        <v>0.006168</v>
      </c>
      <c r="X231" s="0" t="n">
        <v>-0.047617</v>
      </c>
      <c r="Y231" s="0" t="n">
        <v>-0.734827</v>
      </c>
      <c r="Z231" s="0" t="n">
        <v>-0.0693</v>
      </c>
      <c r="AA231" s="0" t="n">
        <v>-4.898491</v>
      </c>
      <c r="AB231" s="0" t="n">
        <v>-741.577058</v>
      </c>
      <c r="AC231" s="0" t="n">
        <v>-0.009298</v>
      </c>
      <c r="AD231" s="0" t="n">
        <v>-0.049221</v>
      </c>
      <c r="AE231" s="0" t="n">
        <v>-0.759588</v>
      </c>
    </row>
    <row r="232" customFormat="false" ht="12.75" hidden="false" customHeight="false" outlineLevel="0" collapsed="false">
      <c r="A232" s="0" t="n">
        <v>0.0766666666666721</v>
      </c>
      <c r="B232" s="0" t="n">
        <v>-0.422308</v>
      </c>
      <c r="C232" s="0" t="n">
        <v>-8.41502</v>
      </c>
      <c r="D232" s="0" t="n">
        <v>-1273.940472</v>
      </c>
      <c r="E232" s="0" t="n">
        <v>0.019379</v>
      </c>
      <c r="F232" s="0" t="n">
        <v>-0.036253</v>
      </c>
      <c r="G232" s="0" t="n">
        <v>-0.559466</v>
      </c>
      <c r="H232" s="0" t="n">
        <v>-0.271131</v>
      </c>
      <c r="I232" s="0" t="n">
        <v>-10.280918</v>
      </c>
      <c r="J232" s="0" t="n">
        <v>-1556.416799</v>
      </c>
      <c r="K232" s="0" t="n">
        <v>0.009467</v>
      </c>
      <c r="L232" s="0" t="n">
        <v>-0.042529</v>
      </c>
      <c r="M232" s="0" t="n">
        <v>-0.65631</v>
      </c>
      <c r="N232" s="0" t="n">
        <v>-0.337249</v>
      </c>
      <c r="O232" s="0" t="n">
        <v>-6.695998</v>
      </c>
      <c r="P232" s="0" t="n">
        <v>-1013.699658</v>
      </c>
      <c r="Q232" s="0" t="n">
        <v>0.010681</v>
      </c>
      <c r="R232" s="0" t="n">
        <v>-0.029524</v>
      </c>
      <c r="S232" s="0" t="n">
        <v>-0.45561</v>
      </c>
      <c r="T232" s="0" t="n">
        <v>-0.558341</v>
      </c>
      <c r="U232" s="0" t="n">
        <v>-3.819557</v>
      </c>
      <c r="V232" s="0" t="n">
        <v>-578.238451</v>
      </c>
      <c r="W232" s="0" t="n">
        <v>0.006227</v>
      </c>
      <c r="X232" s="0" t="n">
        <v>-0.047506</v>
      </c>
      <c r="Y232" s="0" t="n">
        <v>-0.733113</v>
      </c>
      <c r="Z232" s="0" t="n">
        <v>-0.054004</v>
      </c>
      <c r="AA232" s="0" t="n">
        <v>-4.697601</v>
      </c>
      <c r="AB232" s="0" t="n">
        <v>-711.164592</v>
      </c>
      <c r="AC232" s="0" t="n">
        <v>-0.009343</v>
      </c>
      <c r="AD232" s="0" t="n">
        <v>-0.049208</v>
      </c>
      <c r="AE232" s="0" t="n">
        <v>-0.759389</v>
      </c>
    </row>
    <row r="233" customFormat="false" ht="12.75" hidden="false" customHeight="false" outlineLevel="0" collapsed="false">
      <c r="A233" s="0" t="n">
        <v>0.0770000000000055</v>
      </c>
      <c r="B233" s="0" t="n">
        <v>-0.410726</v>
      </c>
      <c r="C233" s="0" t="n">
        <v>-8.489071</v>
      </c>
      <c r="D233" s="0" t="n">
        <v>-1285.150987</v>
      </c>
      <c r="E233" s="0" t="n">
        <v>0.019499</v>
      </c>
      <c r="F233" s="0" t="n">
        <v>-0.036128</v>
      </c>
      <c r="G233" s="0" t="n">
        <v>-0.557533</v>
      </c>
      <c r="H233" s="0" t="n">
        <v>-0.294952</v>
      </c>
      <c r="I233" s="0" t="n">
        <v>-10.337963</v>
      </c>
      <c r="J233" s="0" t="n">
        <v>-1565.05271</v>
      </c>
      <c r="K233" s="0" t="n">
        <v>0.009543</v>
      </c>
      <c r="L233" s="0" t="n">
        <v>-0.042461</v>
      </c>
      <c r="M233" s="0" t="n">
        <v>-0.655262</v>
      </c>
      <c r="N233" s="0" t="n">
        <v>-0.30864</v>
      </c>
      <c r="O233" s="0" t="n">
        <v>-6.510516</v>
      </c>
      <c r="P233" s="0" t="n">
        <v>-985.619717</v>
      </c>
      <c r="Q233" s="0" t="n">
        <v>0.010752</v>
      </c>
      <c r="R233" s="0" t="n">
        <v>-0.029446</v>
      </c>
      <c r="S233" s="0" t="n">
        <v>-0.454414</v>
      </c>
      <c r="T233" s="0" t="n">
        <v>-0.538668</v>
      </c>
      <c r="U233" s="0" t="n">
        <v>-3.755559</v>
      </c>
      <c r="V233" s="0" t="n">
        <v>-568.549897</v>
      </c>
      <c r="W233" s="0" t="n">
        <v>0.006285</v>
      </c>
      <c r="X233" s="0" t="n">
        <v>-0.047399</v>
      </c>
      <c r="Y233" s="0" t="n">
        <v>-0.731462</v>
      </c>
      <c r="Z233" s="0" t="n">
        <v>-0.046454</v>
      </c>
      <c r="AA233" s="0" t="n">
        <v>-4.491115</v>
      </c>
      <c r="AB233" s="0" t="n">
        <v>-679.90489</v>
      </c>
      <c r="AC233" s="0" t="n">
        <v>-0.009388</v>
      </c>
      <c r="AD233" s="0" t="n">
        <v>-0.0492</v>
      </c>
      <c r="AE233" s="0" t="n">
        <v>-0.759267</v>
      </c>
    </row>
    <row r="234" customFormat="false" ht="12.75" hidden="false" customHeight="false" outlineLevel="0" collapsed="false">
      <c r="A234" s="0" t="n">
        <v>0.0773333333333389</v>
      </c>
      <c r="B234" s="0" t="n">
        <v>-0.398922</v>
      </c>
      <c r="C234" s="0" t="n">
        <v>-8.546514</v>
      </c>
      <c r="D234" s="0" t="n">
        <v>-1293.847264</v>
      </c>
      <c r="E234" s="0" t="n">
        <v>0.019619</v>
      </c>
      <c r="F234" s="0" t="n">
        <v>-0.036012</v>
      </c>
      <c r="G234" s="0" t="n">
        <v>-0.555744</v>
      </c>
      <c r="H234" s="0" t="n">
        <v>-0.317144</v>
      </c>
      <c r="I234" s="0" t="n">
        <v>-10.375214</v>
      </c>
      <c r="J234" s="0" t="n">
        <v>-1570.692178</v>
      </c>
      <c r="K234" s="0" t="n">
        <v>0.009618</v>
      </c>
      <c r="L234" s="0" t="n">
        <v>-0.042404</v>
      </c>
      <c r="M234" s="0" t="n">
        <v>-0.654388</v>
      </c>
      <c r="N234" s="0" t="n">
        <v>-0.282762</v>
      </c>
      <c r="O234" s="0" t="n">
        <v>-6.305175</v>
      </c>
      <c r="P234" s="0" t="n">
        <v>-954.533485</v>
      </c>
      <c r="Q234" s="0" t="n">
        <v>0.010822</v>
      </c>
      <c r="R234" s="0" t="n">
        <v>-0.029375</v>
      </c>
      <c r="S234" s="0" t="n">
        <v>-0.453324</v>
      </c>
      <c r="T234" s="0" t="n">
        <v>-0.519791</v>
      </c>
      <c r="U234" s="0" t="n">
        <v>-3.708262</v>
      </c>
      <c r="V234" s="0" t="n">
        <v>-561.389652</v>
      </c>
      <c r="W234" s="0" t="n">
        <v>0.006342</v>
      </c>
      <c r="X234" s="0" t="n">
        <v>-0.047296</v>
      </c>
      <c r="Y234" s="0" t="n">
        <v>-0.729874</v>
      </c>
      <c r="Z234" s="0" t="n">
        <v>-0.046522</v>
      </c>
      <c r="AA234" s="0" t="n">
        <v>-4.281871</v>
      </c>
      <c r="AB234" s="0" t="n">
        <v>-648.227658</v>
      </c>
      <c r="AC234" s="0" t="n">
        <v>-0.009433</v>
      </c>
      <c r="AD234" s="0" t="n">
        <v>-0.049197</v>
      </c>
      <c r="AE234" s="0" t="n">
        <v>-0.759216</v>
      </c>
    </row>
    <row r="235" customFormat="false" ht="12.75" hidden="false" customHeight="false" outlineLevel="0" collapsed="false">
      <c r="A235" s="0" t="n">
        <v>0.0776666666666723</v>
      </c>
      <c r="B235" s="0" t="n">
        <v>-0.387146</v>
      </c>
      <c r="C235" s="0" t="n">
        <v>-8.57896</v>
      </c>
      <c r="D235" s="0" t="n">
        <v>-1298.759202</v>
      </c>
      <c r="E235" s="0" t="n">
        <v>0.019738</v>
      </c>
      <c r="F235" s="0" t="n">
        <v>-0.035906</v>
      </c>
      <c r="G235" s="0" t="n">
        <v>-0.554099</v>
      </c>
      <c r="H235" s="0" t="n">
        <v>-0.337626</v>
      </c>
      <c r="I235" s="0" t="n">
        <v>-10.398477</v>
      </c>
      <c r="J235" s="0" t="n">
        <v>-1574.213874</v>
      </c>
      <c r="K235" s="0" t="n">
        <v>0.009692</v>
      </c>
      <c r="L235" s="0" t="n">
        <v>-0.042359</v>
      </c>
      <c r="M235" s="0" t="n">
        <v>-0.653689</v>
      </c>
      <c r="N235" s="0" t="n">
        <v>-0.261317</v>
      </c>
      <c r="O235" s="0" t="n">
        <v>-6.084644</v>
      </c>
      <c r="P235" s="0" t="n">
        <v>-921.147564</v>
      </c>
      <c r="Q235" s="0" t="n">
        <v>0.010891</v>
      </c>
      <c r="R235" s="0" t="n">
        <v>-0.029311</v>
      </c>
      <c r="S235" s="0" t="n">
        <v>-0.452336</v>
      </c>
      <c r="T235" s="0" t="n">
        <v>-0.502727</v>
      </c>
      <c r="U235" s="0" t="n">
        <v>-3.676586</v>
      </c>
      <c r="V235" s="0" t="n">
        <v>-556.59431</v>
      </c>
      <c r="W235" s="0" t="n">
        <v>0.006399</v>
      </c>
      <c r="X235" s="0" t="n">
        <v>-0.047197</v>
      </c>
      <c r="Y235" s="0" t="n">
        <v>-0.728347</v>
      </c>
      <c r="Z235" s="0" t="n">
        <v>-0.053903</v>
      </c>
      <c r="AA235" s="0" t="n">
        <v>-4.071852</v>
      </c>
      <c r="AB235" s="0" t="n">
        <v>-616.433191</v>
      </c>
      <c r="AC235" s="0" t="n">
        <v>-0.009477</v>
      </c>
      <c r="AD235" s="0" t="n">
        <v>-0.049198</v>
      </c>
      <c r="AE235" s="0" t="n">
        <v>-0.759233</v>
      </c>
    </row>
    <row r="236" customFormat="false" ht="12.75" hidden="false" customHeight="false" outlineLevel="0" collapsed="false">
      <c r="A236" s="0" t="n">
        <v>0.0780000000000057</v>
      </c>
      <c r="B236" s="0" t="n">
        <v>-0.375728</v>
      </c>
      <c r="C236" s="0" t="n">
        <v>-8.578834</v>
      </c>
      <c r="D236" s="0" t="n">
        <v>-1298.740129</v>
      </c>
      <c r="E236" s="0" t="n">
        <v>0.019857</v>
      </c>
      <c r="F236" s="0" t="n">
        <v>-0.035808</v>
      </c>
      <c r="G236" s="0" t="n">
        <v>-0.552598</v>
      </c>
      <c r="H236" s="0" t="n">
        <v>-0.356449</v>
      </c>
      <c r="I236" s="0" t="n">
        <v>-10.416515</v>
      </c>
      <c r="J236" s="0" t="n">
        <v>-1576.944668</v>
      </c>
      <c r="K236" s="0" t="n">
        <v>0.009767</v>
      </c>
      <c r="L236" s="0" t="n">
        <v>-0.042325</v>
      </c>
      <c r="M236" s="0" t="n">
        <v>-0.653164</v>
      </c>
      <c r="N236" s="0" t="n">
        <v>-0.245773</v>
      </c>
      <c r="O236" s="0" t="n">
        <v>-5.854067</v>
      </c>
      <c r="P236" s="0" t="n">
        <v>-886.24072</v>
      </c>
      <c r="Q236" s="0" t="n">
        <v>0.010961</v>
      </c>
      <c r="R236" s="0" t="n">
        <v>-0.029254</v>
      </c>
      <c r="S236" s="0" t="n">
        <v>-0.451447</v>
      </c>
      <c r="T236" s="0" t="n">
        <v>-0.488448</v>
      </c>
      <c r="U236" s="0" t="n">
        <v>-3.656656</v>
      </c>
      <c r="V236" s="0" t="n">
        <v>-553.577034</v>
      </c>
      <c r="W236" s="0" t="n">
        <v>0.006455</v>
      </c>
      <c r="X236" s="0" t="n">
        <v>-0.047102</v>
      </c>
      <c r="Y236" s="0" t="n">
        <v>-0.726882</v>
      </c>
      <c r="Z236" s="0" t="n">
        <v>-0.068136</v>
      </c>
      <c r="AA236" s="0" t="n">
        <v>-3.861859</v>
      </c>
      <c r="AB236" s="0" t="n">
        <v>-584.642583</v>
      </c>
      <c r="AC236" s="0" t="n">
        <v>-0.009522</v>
      </c>
      <c r="AD236" s="0" t="n">
        <v>-0.049204</v>
      </c>
      <c r="AE236" s="0" t="n">
        <v>-0.759315</v>
      </c>
    </row>
    <row r="237" customFormat="false" ht="12.75" hidden="false" customHeight="false" outlineLevel="0" collapsed="false">
      <c r="A237" s="0" t="n">
        <v>0.0783333333333391</v>
      </c>
      <c r="B237" s="0" t="n">
        <v>-0.365068</v>
      </c>
      <c r="C237" s="0" t="n">
        <v>-8.541492</v>
      </c>
      <c r="D237" s="0" t="n">
        <v>-1293.086998</v>
      </c>
      <c r="E237" s="0" t="n">
        <v>0.019976</v>
      </c>
      <c r="F237" s="0" t="n">
        <v>-0.03572</v>
      </c>
      <c r="G237" s="0" t="n">
        <v>-0.551241</v>
      </c>
      <c r="H237" s="0" t="n">
        <v>-0.373771</v>
      </c>
      <c r="I237" s="0" t="n">
        <v>-10.439395</v>
      </c>
      <c r="J237" s="0" t="n">
        <v>-1580.408354</v>
      </c>
      <c r="K237" s="0" t="n">
        <v>0.009841</v>
      </c>
      <c r="L237" s="0" t="n">
        <v>-0.042302</v>
      </c>
      <c r="M237" s="0" t="n">
        <v>-0.652815</v>
      </c>
      <c r="N237" s="0" t="n">
        <v>-0.237301</v>
      </c>
      <c r="O237" s="0" t="n">
        <v>-5.618843</v>
      </c>
      <c r="P237" s="0" t="n">
        <v>-850.630398</v>
      </c>
      <c r="Q237" s="0" t="n">
        <v>0.01103</v>
      </c>
      <c r="R237" s="0" t="n">
        <v>-0.029202</v>
      </c>
      <c r="S237" s="0" t="n">
        <v>-0.450652</v>
      </c>
      <c r="T237" s="0" t="n">
        <v>-0.47789</v>
      </c>
      <c r="U237" s="0" t="n">
        <v>-3.641648</v>
      </c>
      <c r="V237" s="0" t="n">
        <v>-551.305021</v>
      </c>
      <c r="W237" s="0" t="n">
        <v>0.00651</v>
      </c>
      <c r="X237" s="0" t="n">
        <v>-0.047011</v>
      </c>
      <c r="Y237" s="0" t="n">
        <v>-0.725478</v>
      </c>
      <c r="Z237" s="0" t="n">
        <v>-0.088633</v>
      </c>
      <c r="AA237" s="0" t="n">
        <v>-3.651249</v>
      </c>
      <c r="AB237" s="0" t="n">
        <v>-552.758505</v>
      </c>
      <c r="AC237" s="0" t="n">
        <v>-0.009568</v>
      </c>
      <c r="AD237" s="0" t="n">
        <v>-0.049213</v>
      </c>
      <c r="AE237" s="0" t="n">
        <v>-0.759459</v>
      </c>
    </row>
    <row r="238" customFormat="false" ht="12.75" hidden="false" customHeight="false" outlineLevel="0" collapsed="false">
      <c r="A238" s="0" t="n">
        <v>0.0786666666666725</v>
      </c>
      <c r="B238" s="0" t="n">
        <v>-0.355622</v>
      </c>
      <c r="C238" s="0" t="n">
        <v>-8.467191</v>
      </c>
      <c r="D238" s="0" t="n">
        <v>-1281.838634</v>
      </c>
      <c r="E238" s="0" t="n">
        <v>0.020094</v>
      </c>
      <c r="F238" s="0" t="n">
        <v>-0.035642</v>
      </c>
      <c r="G238" s="0" t="n">
        <v>-0.550026</v>
      </c>
      <c r="H238" s="0" t="n">
        <v>-0.389823</v>
      </c>
      <c r="I238" s="0" t="n">
        <v>-10.476428</v>
      </c>
      <c r="J238" s="0" t="n">
        <v>-1586.014749</v>
      </c>
      <c r="K238" s="0" t="n">
        <v>0.009915</v>
      </c>
      <c r="L238" s="0" t="n">
        <v>-0.042291</v>
      </c>
      <c r="M238" s="0" t="n">
        <v>-0.652642</v>
      </c>
      <c r="N238" s="0" t="n">
        <v>-0.236723</v>
      </c>
      <c r="O238" s="0" t="n">
        <v>-5.385058</v>
      </c>
      <c r="P238" s="0" t="n">
        <v>-815.237874</v>
      </c>
      <c r="Q238" s="0" t="n">
        <v>0.011099</v>
      </c>
      <c r="R238" s="0" t="n">
        <v>-0.029157</v>
      </c>
      <c r="S238" s="0" t="n">
        <v>-0.449947</v>
      </c>
      <c r="T238" s="0" t="n">
        <v>-0.471948</v>
      </c>
      <c r="U238" s="0" t="n">
        <v>-3.622062</v>
      </c>
      <c r="V238" s="0" t="n">
        <v>-548.33988</v>
      </c>
      <c r="W238" s="0" t="n">
        <v>0.006566</v>
      </c>
      <c r="X238" s="0" t="n">
        <v>-0.046924</v>
      </c>
      <c r="Y238" s="0" t="n">
        <v>-0.724134</v>
      </c>
      <c r="Z238" s="0" t="n">
        <v>-0.114697</v>
      </c>
      <c r="AA238" s="0" t="n">
        <v>-3.437772</v>
      </c>
      <c r="AB238" s="0" t="n">
        <v>-520.440553</v>
      </c>
      <c r="AC238" s="0" t="n">
        <v>-0.009613</v>
      </c>
      <c r="AD238" s="0" t="n">
        <v>-0.049226</v>
      </c>
      <c r="AE238" s="0" t="n">
        <v>-0.75966</v>
      </c>
    </row>
    <row r="239" customFormat="false" ht="12.75" hidden="false" customHeight="false" outlineLevel="0" collapsed="false">
      <c r="A239" s="0" t="n">
        <v>0.0790000000000059</v>
      </c>
      <c r="B239" s="0" t="n">
        <v>-0.347882</v>
      </c>
      <c r="C239" s="0" t="n">
        <v>-8.362103</v>
      </c>
      <c r="D239" s="0" t="n">
        <v>-1265.929558</v>
      </c>
      <c r="E239" s="0" t="n">
        <v>0.020212</v>
      </c>
      <c r="F239" s="0" t="n">
        <v>-0.035572</v>
      </c>
      <c r="G239" s="0" t="n">
        <v>-0.548951</v>
      </c>
      <c r="H239" s="0" t="n">
        <v>-0.404877</v>
      </c>
      <c r="I239" s="0" t="n">
        <v>-10.533562</v>
      </c>
      <c r="J239" s="0" t="n">
        <v>-1594.664292</v>
      </c>
      <c r="K239" s="0" t="n">
        <v>0.009988</v>
      </c>
      <c r="L239" s="0" t="n">
        <v>-0.042291</v>
      </c>
      <c r="M239" s="0" t="n">
        <v>-0.652645</v>
      </c>
      <c r="N239" s="0" t="n">
        <v>-0.244481</v>
      </c>
      <c r="O239" s="0" t="n">
        <v>-5.160086</v>
      </c>
      <c r="P239" s="0" t="n">
        <v>-781.179642</v>
      </c>
      <c r="Q239" s="0" t="n">
        <v>0.011167</v>
      </c>
      <c r="R239" s="0" t="n">
        <v>-0.029116</v>
      </c>
      <c r="S239" s="0" t="n">
        <v>-0.449328</v>
      </c>
      <c r="T239" s="0" t="n">
        <v>-0.47147</v>
      </c>
      <c r="U239" s="0" t="n">
        <v>-3.586907</v>
      </c>
      <c r="V239" s="0" t="n">
        <v>-543.017837</v>
      </c>
      <c r="W239" s="0" t="n">
        <v>0.00662</v>
      </c>
      <c r="X239" s="0" t="n">
        <v>-0.046841</v>
      </c>
      <c r="Y239" s="0" t="n">
        <v>-0.722851</v>
      </c>
      <c r="Z239" s="0" t="n">
        <v>-0.145538</v>
      </c>
      <c r="AA239" s="0" t="n">
        <v>-3.21778</v>
      </c>
      <c r="AB239" s="0" t="n">
        <v>-487.136189</v>
      </c>
      <c r="AC239" s="0" t="n">
        <v>-0.009658</v>
      </c>
      <c r="AD239" s="0" t="n">
        <v>-0.049243</v>
      </c>
      <c r="AE239" s="0" t="n">
        <v>-0.759916</v>
      </c>
    </row>
    <row r="240" customFormat="false" ht="12.75" hidden="false" customHeight="false" outlineLevel="0" collapsed="false">
      <c r="A240" s="0" t="n">
        <v>0.0793333333333393</v>
      </c>
      <c r="B240" s="0" t="n">
        <v>-0.342345</v>
      </c>
      <c r="C240" s="0" t="n">
        <v>-8.237793</v>
      </c>
      <c r="D240" s="0" t="n">
        <v>-1247.110349</v>
      </c>
      <c r="E240" s="0" t="n">
        <v>0.020329</v>
      </c>
      <c r="F240" s="0" t="n">
        <v>-0.035511</v>
      </c>
      <c r="G240" s="0" t="n">
        <v>-0.548014</v>
      </c>
      <c r="H240" s="0" t="n">
        <v>-0.419201</v>
      </c>
      <c r="I240" s="0" t="n">
        <v>-10.610732</v>
      </c>
      <c r="J240" s="0" t="n">
        <v>-1606.346889</v>
      </c>
      <c r="K240" s="0" t="n">
        <v>0.01006</v>
      </c>
      <c r="L240" s="0" t="n">
        <v>-0.042303</v>
      </c>
      <c r="M240" s="0" t="n">
        <v>-0.652827</v>
      </c>
      <c r="N240" s="0" t="n">
        <v>-0.260618</v>
      </c>
      <c r="O240" s="0" t="n">
        <v>-4.952582</v>
      </c>
      <c r="P240" s="0" t="n">
        <v>-749.76587</v>
      </c>
      <c r="Q240" s="0" t="n">
        <v>0.011236</v>
      </c>
      <c r="R240" s="0" t="n">
        <v>-0.029082</v>
      </c>
      <c r="S240" s="0" t="n">
        <v>-0.448793</v>
      </c>
      <c r="T240" s="0" t="n">
        <v>-0.477245</v>
      </c>
      <c r="U240" s="0" t="n">
        <v>-3.526059</v>
      </c>
      <c r="V240" s="0" t="n">
        <v>-533.806141</v>
      </c>
      <c r="W240" s="0" t="n">
        <v>0.006674</v>
      </c>
      <c r="X240" s="0" t="n">
        <v>-0.046761</v>
      </c>
      <c r="Y240" s="0" t="n">
        <v>-0.721627</v>
      </c>
      <c r="Z240" s="0" t="n">
        <v>-0.180285</v>
      </c>
      <c r="AA240" s="0" t="n">
        <v>-2.986991</v>
      </c>
      <c r="AB240" s="0" t="n">
        <v>-452.197321</v>
      </c>
      <c r="AC240" s="0" t="n">
        <v>-0.009704</v>
      </c>
      <c r="AD240" s="0" t="n">
        <v>-0.049262</v>
      </c>
      <c r="AE240" s="0" t="n">
        <v>-0.760221</v>
      </c>
    </row>
    <row r="241" customFormat="false" ht="12.75" hidden="false" customHeight="false" outlineLevel="0" collapsed="false">
      <c r="A241" s="0" t="n">
        <v>0.0796666666666727</v>
      </c>
      <c r="B241" s="0" t="n">
        <v>-0.339489</v>
      </c>
      <c r="C241" s="0" t="n">
        <v>-8.10921</v>
      </c>
      <c r="D241" s="0" t="n">
        <v>-1227.644287</v>
      </c>
      <c r="E241" s="0" t="n">
        <v>0.020446</v>
      </c>
      <c r="F241" s="0" t="n">
        <v>-0.035459</v>
      </c>
      <c r="G241" s="0" t="n">
        <v>-0.547213</v>
      </c>
      <c r="H241" s="0" t="n">
        <v>-0.433027</v>
      </c>
      <c r="I241" s="0" t="n">
        <v>-10.700322</v>
      </c>
      <c r="J241" s="0" t="n">
        <v>-1619.909903</v>
      </c>
      <c r="K241" s="0" t="n">
        <v>0.010133</v>
      </c>
      <c r="L241" s="0" t="n">
        <v>-0.042327</v>
      </c>
      <c r="M241" s="0" t="n">
        <v>-0.653188</v>
      </c>
      <c r="N241" s="0" t="n">
        <v>-0.284782</v>
      </c>
      <c r="O241" s="0" t="n">
        <v>-4.771495</v>
      </c>
      <c r="P241" s="0" t="n">
        <v>-722.351349</v>
      </c>
      <c r="Q241" s="0" t="n">
        <v>0.011304</v>
      </c>
      <c r="R241" s="0" t="n">
        <v>-0.029052</v>
      </c>
      <c r="S241" s="0" t="n">
        <v>-0.448338</v>
      </c>
      <c r="T241" s="0" t="n">
        <v>-0.489983</v>
      </c>
      <c r="U241" s="0" t="n">
        <v>-3.433416</v>
      </c>
      <c r="V241" s="0" t="n">
        <v>-519.781061</v>
      </c>
      <c r="W241" s="0" t="n">
        <v>0.006728</v>
      </c>
      <c r="X241" s="0" t="n">
        <v>-0.046686</v>
      </c>
      <c r="Y241" s="0" t="n">
        <v>-0.720461</v>
      </c>
      <c r="Z241" s="0" t="n">
        <v>-0.217989</v>
      </c>
      <c r="AA241" s="0" t="n">
        <v>-2.741691</v>
      </c>
      <c r="AB241" s="0" t="n">
        <v>-415.061567</v>
      </c>
      <c r="AC241" s="0" t="n">
        <v>-0.009749</v>
      </c>
      <c r="AD241" s="0" t="n">
        <v>-0.049285</v>
      </c>
      <c r="AE241" s="0" t="n">
        <v>-0.760572</v>
      </c>
    </row>
    <row r="242" customFormat="false" ht="12.75" hidden="false" customHeight="false" outlineLevel="0" collapsed="false">
      <c r="A242" s="0" t="n">
        <v>0.0800000000000061</v>
      </c>
      <c r="B242" s="0" t="n">
        <v>-0.339743</v>
      </c>
      <c r="C242" s="0" t="n">
        <v>-7.991992</v>
      </c>
      <c r="D242" s="0" t="n">
        <v>-1209.898771</v>
      </c>
      <c r="E242" s="0" t="n">
        <v>0.020563</v>
      </c>
      <c r="F242" s="0" t="n">
        <v>-0.035416</v>
      </c>
      <c r="G242" s="0" t="n">
        <v>-0.546547</v>
      </c>
      <c r="H242" s="0" t="n">
        <v>-0.446521</v>
      </c>
      <c r="I242" s="0" t="n">
        <v>-10.787732</v>
      </c>
      <c r="J242" s="0" t="n">
        <v>-1633.142732</v>
      </c>
      <c r="K242" s="0" t="n">
        <v>0.010204</v>
      </c>
      <c r="L242" s="0" t="n">
        <v>-0.042362</v>
      </c>
      <c r="M242" s="0" t="n">
        <v>-0.65373</v>
      </c>
      <c r="N242" s="0" t="n">
        <v>-0.316246</v>
      </c>
      <c r="O242" s="0" t="n">
        <v>-4.624679</v>
      </c>
      <c r="P242" s="0" t="n">
        <v>-700.125023</v>
      </c>
      <c r="Q242" s="0" t="n">
        <v>0.011371</v>
      </c>
      <c r="R242" s="0" t="n">
        <v>-0.029028</v>
      </c>
      <c r="S242" s="0" t="n">
        <v>-0.447961</v>
      </c>
      <c r="T242" s="0" t="n">
        <v>-0.510281</v>
      </c>
      <c r="U242" s="0" t="n">
        <v>-3.309813</v>
      </c>
      <c r="V242" s="0" t="n">
        <v>-501.06885</v>
      </c>
      <c r="W242" s="0" t="n">
        <v>0.006781</v>
      </c>
      <c r="X242" s="0" t="n">
        <v>-0.046614</v>
      </c>
      <c r="Y242" s="0" t="n">
        <v>-0.71935</v>
      </c>
      <c r="Z242" s="0" t="n">
        <v>-0.257636</v>
      </c>
      <c r="AA242" s="0" t="n">
        <v>-2.480005</v>
      </c>
      <c r="AB242" s="0" t="n">
        <v>-375.445206</v>
      </c>
      <c r="AC242" s="0" t="n">
        <v>-0.009795</v>
      </c>
      <c r="AD242" s="0" t="n">
        <v>-0.049311</v>
      </c>
      <c r="AE242" s="0" t="n">
        <v>-0.760966</v>
      </c>
    </row>
    <row r="243" customFormat="false" ht="12.75" hidden="false" customHeight="false" outlineLevel="0" collapsed="false">
      <c r="A243" s="0" t="n">
        <v>0.0803333333333395</v>
      </c>
      <c r="B243" s="0" t="n">
        <v>-0.34346</v>
      </c>
      <c r="C243" s="0" t="n">
        <v>-7.900171</v>
      </c>
      <c r="D243" s="0" t="n">
        <v>-1195.998061</v>
      </c>
      <c r="E243" s="0" t="n">
        <v>0.02068</v>
      </c>
      <c r="F243" s="0" t="n">
        <v>-0.035382</v>
      </c>
      <c r="G243" s="0" t="n">
        <v>-0.546013</v>
      </c>
      <c r="H243" s="0" t="n">
        <v>-0.459759</v>
      </c>
      <c r="I243" s="0" t="n">
        <v>-10.854024</v>
      </c>
      <c r="J243" s="0" t="n">
        <v>-1643.178664</v>
      </c>
      <c r="K243" s="0" t="n">
        <v>0.010276</v>
      </c>
      <c r="L243" s="0" t="n">
        <v>-0.042409</v>
      </c>
      <c r="M243" s="0" t="n">
        <v>-0.654455</v>
      </c>
      <c r="N243" s="0" t="n">
        <v>-0.353944</v>
      </c>
      <c r="O243" s="0" t="n">
        <v>-4.518206</v>
      </c>
      <c r="P243" s="0" t="n">
        <v>-684.006126</v>
      </c>
      <c r="Q243" s="0" t="n">
        <v>0.011439</v>
      </c>
      <c r="R243" s="0" t="n">
        <v>-0.029008</v>
      </c>
      <c r="S243" s="0" t="n">
        <v>-0.447659</v>
      </c>
      <c r="T243" s="0" t="n">
        <v>-0.538588</v>
      </c>
      <c r="U243" s="0" t="n">
        <v>-3.164304</v>
      </c>
      <c r="V243" s="0" t="n">
        <v>-479.040403</v>
      </c>
      <c r="W243" s="0" t="n">
        <v>0.006834</v>
      </c>
      <c r="X243" s="0" t="n">
        <v>-0.046545</v>
      </c>
      <c r="Y243" s="0" t="n">
        <v>-0.718292</v>
      </c>
      <c r="Z243" s="0" t="n">
        <v>-0.298151</v>
      </c>
      <c r="AA243" s="0" t="n">
        <v>-2.20299</v>
      </c>
      <c r="AB243" s="0" t="n">
        <v>-333.508173</v>
      </c>
      <c r="AC243" s="0" t="n">
        <v>-0.009842</v>
      </c>
      <c r="AD243" s="0" t="n">
        <v>-0.049338</v>
      </c>
      <c r="AE243" s="0" t="n">
        <v>-0.761396</v>
      </c>
    </row>
    <row r="244" customFormat="false" ht="12.75" hidden="false" customHeight="false" outlineLevel="0" collapsed="false">
      <c r="A244" s="0" t="n">
        <v>0.0806666666666729</v>
      </c>
      <c r="B244" s="0" t="n">
        <v>-0.350895</v>
      </c>
      <c r="C244" s="0" t="n">
        <v>-7.845102</v>
      </c>
      <c r="D244" s="0" t="n">
        <v>-1187.661288</v>
      </c>
      <c r="E244" s="0" t="n">
        <v>0.020795</v>
      </c>
      <c r="F244" s="0" t="n">
        <v>-0.035356</v>
      </c>
      <c r="G244" s="0" t="n">
        <v>-0.545611</v>
      </c>
      <c r="H244" s="0" t="n">
        <v>-0.472717</v>
      </c>
      <c r="I244" s="0" t="n">
        <v>-10.879701</v>
      </c>
      <c r="J244" s="0" t="n">
        <v>-1647.065858</v>
      </c>
      <c r="K244" s="0" t="n">
        <v>0.010346</v>
      </c>
      <c r="L244" s="0" t="n">
        <v>-0.042467</v>
      </c>
      <c r="M244" s="0" t="n">
        <v>-0.655362</v>
      </c>
      <c r="N244" s="0" t="n">
        <v>-0.396519</v>
      </c>
      <c r="O244" s="0" t="n">
        <v>-4.45703</v>
      </c>
      <c r="P244" s="0" t="n">
        <v>-674.744791</v>
      </c>
      <c r="Q244" s="0" t="n">
        <v>0.011506</v>
      </c>
      <c r="R244" s="0" t="n">
        <v>-0.028994</v>
      </c>
      <c r="S244" s="0" t="n">
        <v>-0.447433</v>
      </c>
      <c r="T244" s="0" t="n">
        <v>-0.575156</v>
      </c>
      <c r="U244" s="0" t="n">
        <v>-3.012865</v>
      </c>
      <c r="V244" s="0" t="n">
        <v>-456.114279</v>
      </c>
      <c r="W244" s="0" t="n">
        <v>0.006885</v>
      </c>
      <c r="X244" s="0" t="n">
        <v>-0.04648</v>
      </c>
      <c r="Y244" s="0" t="n">
        <v>-0.717285</v>
      </c>
      <c r="Z244" s="0" t="n">
        <v>-0.338425</v>
      </c>
      <c r="AA244" s="0" t="n">
        <v>-1.915385</v>
      </c>
      <c r="AB244" s="0" t="n">
        <v>-289.968054</v>
      </c>
      <c r="AC244" s="0" t="n">
        <v>-0.009889</v>
      </c>
      <c r="AD244" s="0" t="n">
        <v>-0.049368</v>
      </c>
      <c r="AE244" s="0" t="n">
        <v>-0.761858</v>
      </c>
    </row>
    <row r="245" customFormat="false" ht="12.75" hidden="false" customHeight="false" outlineLevel="0" collapsed="false">
      <c r="A245" s="0" t="n">
        <v>0.0810000000000063</v>
      </c>
      <c r="B245" s="0" t="n">
        <v>-0.362192</v>
      </c>
      <c r="C245" s="0" t="n">
        <v>-7.835772</v>
      </c>
      <c r="D245" s="0" t="n">
        <v>-1186.248771</v>
      </c>
      <c r="E245" s="0" t="n">
        <v>0.020911</v>
      </c>
      <c r="F245" s="0" t="n">
        <v>-0.035338</v>
      </c>
      <c r="G245" s="0" t="n">
        <v>-0.54534</v>
      </c>
      <c r="H245" s="0" t="n">
        <v>-0.485274</v>
      </c>
      <c r="I245" s="0" t="n">
        <v>-10.848299</v>
      </c>
      <c r="J245" s="0" t="n">
        <v>-1642.31194</v>
      </c>
      <c r="K245" s="0" t="n">
        <v>0.010416</v>
      </c>
      <c r="L245" s="0" t="n">
        <v>-0.042538</v>
      </c>
      <c r="M245" s="0" t="n">
        <v>-0.656451</v>
      </c>
      <c r="N245" s="0" t="n">
        <v>-0.442389</v>
      </c>
      <c r="O245" s="0" t="n">
        <v>-4.446587</v>
      </c>
      <c r="P245" s="0" t="n">
        <v>-673.163923</v>
      </c>
      <c r="Q245" s="0" t="n">
        <v>0.011572</v>
      </c>
      <c r="R245" s="0" t="n">
        <v>-0.028984</v>
      </c>
      <c r="S245" s="0" t="n">
        <v>-0.447281</v>
      </c>
      <c r="T245" s="0" t="n">
        <v>-0.619997</v>
      </c>
      <c r="U245" s="0" t="n">
        <v>-2.874633</v>
      </c>
      <c r="V245" s="0" t="n">
        <v>-435.187432</v>
      </c>
      <c r="W245" s="0" t="n">
        <v>0.006936</v>
      </c>
      <c r="X245" s="0" t="n">
        <v>-0.046418</v>
      </c>
      <c r="Y245" s="0" t="n">
        <v>-0.716326</v>
      </c>
      <c r="Z245" s="0" t="n">
        <v>-0.377332</v>
      </c>
      <c r="AA245" s="0" t="n">
        <v>-1.625759</v>
      </c>
      <c r="AB245" s="0" t="n">
        <v>-246.121812</v>
      </c>
      <c r="AC245" s="0" t="n">
        <v>-0.009936</v>
      </c>
      <c r="AD245" s="0" t="n">
        <v>-0.0494</v>
      </c>
      <c r="AE245" s="0" t="n">
        <v>-0.762347</v>
      </c>
    </row>
    <row r="246" customFormat="false" ht="12.75" hidden="false" customHeight="false" outlineLevel="0" collapsed="false">
      <c r="A246" s="0" t="n">
        <v>0.0813333333333397</v>
      </c>
      <c r="B246" s="0" t="n">
        <v>-0.377366</v>
      </c>
      <c r="C246" s="0" t="n">
        <v>-7.879953</v>
      </c>
      <c r="D246" s="0" t="n">
        <v>-1192.937261</v>
      </c>
      <c r="E246" s="0" t="n">
        <v>0.021026</v>
      </c>
      <c r="F246" s="0" t="n">
        <v>-0.035329</v>
      </c>
      <c r="G246" s="0" t="n">
        <v>-0.545202</v>
      </c>
      <c r="H246" s="0" t="n">
        <v>-0.497221</v>
      </c>
      <c r="I246" s="0" t="n">
        <v>-10.748931</v>
      </c>
      <c r="J246" s="0" t="n">
        <v>-1627.268711</v>
      </c>
      <c r="K246" s="0" t="n">
        <v>0.010486</v>
      </c>
      <c r="L246" s="0" t="n">
        <v>-0.04262</v>
      </c>
      <c r="M246" s="0" t="n">
        <v>-0.657721</v>
      </c>
      <c r="N246" s="0" t="n">
        <v>-0.489824</v>
      </c>
      <c r="O246" s="0" t="n">
        <v>-4.494213</v>
      </c>
      <c r="P246" s="0" t="n">
        <v>-680.373869</v>
      </c>
      <c r="Q246" s="0" t="n">
        <v>0.011638</v>
      </c>
      <c r="R246" s="0" t="n">
        <v>-0.028979</v>
      </c>
      <c r="S246" s="0" t="n">
        <v>-0.447204</v>
      </c>
      <c r="T246" s="0" t="n">
        <v>-0.672844</v>
      </c>
      <c r="U246" s="0" t="n">
        <v>-2.76692</v>
      </c>
      <c r="V246" s="0" t="n">
        <v>-418.880911</v>
      </c>
      <c r="W246" s="0" t="n">
        <v>0.006987</v>
      </c>
      <c r="X246" s="0" t="n">
        <v>-0.046359</v>
      </c>
      <c r="Y246" s="0" t="n">
        <v>-0.715414</v>
      </c>
      <c r="Z246" s="0" t="n">
        <v>-0.41377</v>
      </c>
      <c r="AA246" s="0" t="n">
        <v>-1.345623</v>
      </c>
      <c r="AB246" s="0" t="n">
        <v>-203.712402</v>
      </c>
      <c r="AC246" s="0" t="n">
        <v>-0.009983</v>
      </c>
      <c r="AD246" s="0" t="n">
        <v>-0.049433</v>
      </c>
      <c r="AE246" s="0" t="n">
        <v>-0.762859</v>
      </c>
    </row>
    <row r="247" customFormat="false" ht="12.75" hidden="false" customHeight="false" outlineLevel="0" collapsed="false">
      <c r="A247" s="0" t="n">
        <v>0.0816666666666731</v>
      </c>
      <c r="B247" s="0" t="n">
        <v>-0.396302</v>
      </c>
      <c r="C247" s="0" t="n">
        <v>-7.985205</v>
      </c>
      <c r="D247" s="0" t="n">
        <v>-1208.871242</v>
      </c>
      <c r="E247" s="0" t="n">
        <v>0.021141</v>
      </c>
      <c r="F247" s="0" t="n">
        <v>-0.035329</v>
      </c>
      <c r="G247" s="0" t="n">
        <v>-0.545198</v>
      </c>
      <c r="H247" s="0" t="n">
        <v>-0.508286</v>
      </c>
      <c r="I247" s="0" t="n">
        <v>-10.57759</v>
      </c>
      <c r="J247" s="0" t="n">
        <v>-1601.32961</v>
      </c>
      <c r="K247" s="0" t="n">
        <v>0.010555</v>
      </c>
      <c r="L247" s="0" t="n">
        <v>-0.042714</v>
      </c>
      <c r="M247" s="0" t="n">
        <v>-0.659168</v>
      </c>
      <c r="N247" s="0" t="n">
        <v>-0.537024</v>
      </c>
      <c r="O247" s="0" t="n">
        <v>-4.609372</v>
      </c>
      <c r="P247" s="0" t="n">
        <v>-697.807756</v>
      </c>
      <c r="Q247" s="0" t="n">
        <v>0.011703</v>
      </c>
      <c r="R247" s="0" t="n">
        <v>-0.028979</v>
      </c>
      <c r="S247" s="0" t="n">
        <v>-0.447205</v>
      </c>
      <c r="T247" s="0" t="n">
        <v>-0.733115</v>
      </c>
      <c r="U247" s="0" t="n">
        <v>-2.70072</v>
      </c>
      <c r="V247" s="0" t="n">
        <v>-408.859014</v>
      </c>
      <c r="W247" s="0" t="n">
        <v>0.007037</v>
      </c>
      <c r="X247" s="0" t="n">
        <v>-0.046303</v>
      </c>
      <c r="Y247" s="0" t="n">
        <v>-0.714547</v>
      </c>
      <c r="Z247" s="0" t="n">
        <v>-0.4467</v>
      </c>
      <c r="AA247" s="0" t="n">
        <v>-1.087337</v>
      </c>
      <c r="AB247" s="0" t="n">
        <v>-164.610702</v>
      </c>
      <c r="AC247" s="0" t="n">
        <v>-0.010032</v>
      </c>
      <c r="AD247" s="0" t="n">
        <v>-0.049468</v>
      </c>
      <c r="AE247" s="0" t="n">
        <v>-0.76339</v>
      </c>
    </row>
    <row r="248" customFormat="false" ht="12.75" hidden="false" customHeight="false" outlineLevel="0" collapsed="false">
      <c r="A248" s="0" t="n">
        <v>0.0820000000000065</v>
      </c>
      <c r="B248" s="0" t="n">
        <v>-0.418756</v>
      </c>
      <c r="C248" s="0" t="n">
        <v>-8.158496</v>
      </c>
      <c r="D248" s="0" t="n">
        <v>-1235.105717</v>
      </c>
      <c r="E248" s="0" t="n">
        <v>0.021255</v>
      </c>
      <c r="F248" s="0" t="n">
        <v>-0.035337</v>
      </c>
      <c r="G248" s="0" t="n">
        <v>-0.545331</v>
      </c>
      <c r="H248" s="0" t="n">
        <v>-0.518164</v>
      </c>
      <c r="I248" s="0" t="n">
        <v>-10.337511</v>
      </c>
      <c r="J248" s="0" t="n">
        <v>-1564.984282</v>
      </c>
      <c r="K248" s="0" t="n">
        <v>0.010624</v>
      </c>
      <c r="L248" s="0" t="n">
        <v>-0.042819</v>
      </c>
      <c r="M248" s="0" t="n">
        <v>-0.660789</v>
      </c>
      <c r="N248" s="0" t="n">
        <v>-0.582208</v>
      </c>
      <c r="O248" s="0" t="n">
        <v>-4.8022</v>
      </c>
      <c r="P248" s="0" t="n">
        <v>-726.999761</v>
      </c>
      <c r="Q248" s="0" t="n">
        <v>0.011768</v>
      </c>
      <c r="R248" s="0" t="n">
        <v>-0.028984</v>
      </c>
      <c r="S248" s="0" t="n">
        <v>-0.447286</v>
      </c>
      <c r="T248" s="0" t="n">
        <v>-0.7999</v>
      </c>
      <c r="U248" s="0" t="n">
        <v>-2.678078</v>
      </c>
      <c r="V248" s="0" t="n">
        <v>-405.431289</v>
      </c>
      <c r="W248" s="0" t="n">
        <v>0.007085</v>
      </c>
      <c r="X248" s="0" t="n">
        <v>-0.046249</v>
      </c>
      <c r="Y248" s="0" t="n">
        <v>-0.713725</v>
      </c>
      <c r="Z248" s="0" t="n">
        <v>-0.475191</v>
      </c>
      <c r="AA248" s="0" t="n">
        <v>-0.861224</v>
      </c>
      <c r="AB248" s="0" t="n">
        <v>-130.379735</v>
      </c>
      <c r="AC248" s="0" t="n">
        <v>-0.01008</v>
      </c>
      <c r="AD248" s="0" t="n">
        <v>-0.049503</v>
      </c>
      <c r="AE248" s="0" t="n">
        <v>-0.763935</v>
      </c>
    </row>
    <row r="249" customFormat="false" ht="12.75" hidden="false" customHeight="false" outlineLevel="0" collapsed="false">
      <c r="A249" s="0" t="n">
        <v>0.0823333333333399</v>
      </c>
      <c r="B249" s="0" t="n">
        <v>-0.44435</v>
      </c>
      <c r="C249" s="0" t="n">
        <v>-8.403504</v>
      </c>
      <c r="D249" s="0" t="n">
        <v>-1272.197149</v>
      </c>
      <c r="E249" s="0" t="n">
        <v>0.021369</v>
      </c>
      <c r="F249" s="0" t="n">
        <v>-0.035355</v>
      </c>
      <c r="G249" s="0" t="n">
        <v>-0.545605</v>
      </c>
      <c r="H249" s="0" t="n">
        <v>-0.526549</v>
      </c>
      <c r="I249" s="0" t="n">
        <v>-10.038851</v>
      </c>
      <c r="J249" s="0" t="n">
        <v>-1519.770549</v>
      </c>
      <c r="K249" s="0" t="n">
        <v>0.010692</v>
      </c>
      <c r="L249" s="0" t="n">
        <v>-0.042935</v>
      </c>
      <c r="M249" s="0" t="n">
        <v>-0.662578</v>
      </c>
      <c r="N249" s="0" t="n">
        <v>-0.623698</v>
      </c>
      <c r="O249" s="0" t="n">
        <v>-5.080222</v>
      </c>
      <c r="P249" s="0" t="n">
        <v>-769.089178</v>
      </c>
      <c r="Q249" s="0" t="n">
        <v>0.011832</v>
      </c>
      <c r="R249" s="0" t="n">
        <v>-0.028995</v>
      </c>
      <c r="S249" s="0" t="n">
        <v>-0.447453</v>
      </c>
      <c r="T249" s="0" t="n">
        <v>-0.87196</v>
      </c>
      <c r="U249" s="0" t="n">
        <v>-2.691899</v>
      </c>
      <c r="V249" s="0" t="n">
        <v>-407.523636</v>
      </c>
      <c r="W249" s="0" t="n">
        <v>0.007133</v>
      </c>
      <c r="X249" s="0" t="n">
        <v>-0.046199</v>
      </c>
      <c r="Y249" s="0" t="n">
        <v>-0.712948</v>
      </c>
      <c r="Z249" s="0" t="n">
        <v>-0.498471</v>
      </c>
      <c r="AA249" s="0" t="n">
        <v>-0.67301</v>
      </c>
      <c r="AB249" s="0" t="n">
        <v>-101.886162</v>
      </c>
      <c r="AC249" s="0" t="n">
        <v>-0.010129</v>
      </c>
      <c r="AD249" s="0" t="n">
        <v>-0.049539</v>
      </c>
      <c r="AE249" s="0" t="n">
        <v>-0.764491</v>
      </c>
    </row>
    <row r="250" customFormat="false" ht="12.75" hidden="false" customHeight="false" outlineLevel="0" collapsed="false">
      <c r="A250" s="0" t="n">
        <v>0.0826666666666733</v>
      </c>
      <c r="B250" s="0" t="n">
        <v>-0.472589</v>
      </c>
      <c r="C250" s="0" t="n">
        <v>-8.71552</v>
      </c>
      <c r="D250" s="0" t="n">
        <v>-1319.432931</v>
      </c>
      <c r="E250" s="0" t="n">
        <v>0.021482</v>
      </c>
      <c r="F250" s="0" t="n">
        <v>-0.035382</v>
      </c>
      <c r="G250" s="0" t="n">
        <v>-0.546025</v>
      </c>
      <c r="H250" s="0" t="n">
        <v>-0.533166</v>
      </c>
      <c r="I250" s="0" t="n">
        <v>-9.697583</v>
      </c>
      <c r="J250" s="0" t="n">
        <v>-1468.106246</v>
      </c>
      <c r="K250" s="0" t="n">
        <v>0.010759</v>
      </c>
      <c r="L250" s="0" t="n">
        <v>-0.043062</v>
      </c>
      <c r="M250" s="0" t="n">
        <v>-0.664531</v>
      </c>
      <c r="N250" s="0" t="n">
        <v>-0.659995</v>
      </c>
      <c r="O250" s="0" t="n">
        <v>-5.443636</v>
      </c>
      <c r="P250" s="0" t="n">
        <v>-824.106048</v>
      </c>
      <c r="Q250" s="0" t="n">
        <v>0.011895</v>
      </c>
      <c r="R250" s="0" t="n">
        <v>-0.029012</v>
      </c>
      <c r="S250" s="0" t="n">
        <v>-0.447711</v>
      </c>
      <c r="T250" s="0" t="n">
        <v>-0.947744</v>
      </c>
      <c r="U250" s="0" t="n">
        <v>-2.727936</v>
      </c>
      <c r="V250" s="0" t="n">
        <v>-412.979274</v>
      </c>
      <c r="W250" s="0" t="n">
        <v>0.00718</v>
      </c>
      <c r="X250" s="0" t="n">
        <v>-0.046152</v>
      </c>
      <c r="Y250" s="0" t="n">
        <v>-0.712217</v>
      </c>
      <c r="Z250" s="0" t="n">
        <v>-0.515967</v>
      </c>
      <c r="AA250" s="0" t="n">
        <v>-0.522715</v>
      </c>
      <c r="AB250" s="0" t="n">
        <v>-79.133241</v>
      </c>
      <c r="AC250" s="0" t="n">
        <v>-0.010179</v>
      </c>
      <c r="AD250" s="0" t="n">
        <v>-0.049576</v>
      </c>
      <c r="AE250" s="0" t="n">
        <v>-0.765056</v>
      </c>
    </row>
    <row r="251" customFormat="false" ht="12.75" hidden="false" customHeight="false" outlineLevel="0" collapsed="false">
      <c r="A251" s="0" t="n">
        <v>0.0830000000000067</v>
      </c>
      <c r="B251" s="0" t="n">
        <v>-0.502855</v>
      </c>
      <c r="C251" s="0" t="n">
        <v>-9.075195</v>
      </c>
      <c r="D251" s="0" t="n">
        <v>-1373.883729</v>
      </c>
      <c r="E251" s="0" t="n">
        <v>0.021595</v>
      </c>
      <c r="F251" s="0" t="n">
        <v>-0.035419</v>
      </c>
      <c r="G251" s="0" t="n">
        <v>-0.546597</v>
      </c>
      <c r="H251" s="0" t="n">
        <v>-0.537801</v>
      </c>
      <c r="I251" s="0" t="n">
        <v>-9.333206</v>
      </c>
      <c r="J251" s="0" t="n">
        <v>-1412.943663</v>
      </c>
      <c r="K251" s="0" t="n">
        <v>0.010826</v>
      </c>
      <c r="L251" s="0" t="n">
        <v>-0.043198</v>
      </c>
      <c r="M251" s="0" t="n">
        <v>-0.666639</v>
      </c>
      <c r="N251" s="0" t="n">
        <v>-0.689848</v>
      </c>
      <c r="O251" s="0" t="n">
        <v>-5.880459</v>
      </c>
      <c r="P251" s="0" t="n">
        <v>-890.236189</v>
      </c>
      <c r="Q251" s="0" t="n">
        <v>0.011958</v>
      </c>
      <c r="R251" s="0" t="n">
        <v>-0.029035</v>
      </c>
      <c r="S251" s="0" t="n">
        <v>-0.448068</v>
      </c>
      <c r="T251" s="0" t="n">
        <v>-1.025429</v>
      </c>
      <c r="U251" s="0" t="n">
        <v>-2.76822</v>
      </c>
      <c r="V251" s="0" t="n">
        <v>-419.077725</v>
      </c>
      <c r="W251" s="0" t="n">
        <v>0.007226</v>
      </c>
      <c r="X251" s="0" t="n">
        <v>-0.046107</v>
      </c>
      <c r="Y251" s="0" t="n">
        <v>-0.711532</v>
      </c>
      <c r="Z251" s="0" t="n">
        <v>-0.527347</v>
      </c>
      <c r="AA251" s="0" t="n">
        <v>-0.405435</v>
      </c>
      <c r="AB251" s="0" t="n">
        <v>-61.378285</v>
      </c>
      <c r="AC251" s="0" t="n">
        <v>-0.010229</v>
      </c>
      <c r="AD251" s="0" t="n">
        <v>-0.049613</v>
      </c>
      <c r="AE251" s="0" t="n">
        <v>-0.765627</v>
      </c>
    </row>
    <row r="252" customFormat="false" ht="12.75" hidden="false" customHeight="false" outlineLevel="0" collapsed="false">
      <c r="A252" s="0" t="n">
        <v>0.0833333333333401</v>
      </c>
      <c r="B252" s="0" t="n">
        <v>-0.534427</v>
      </c>
      <c r="C252" s="0" t="n">
        <v>-9.443646</v>
      </c>
      <c r="D252" s="0" t="n">
        <v>-1429.663028</v>
      </c>
      <c r="E252" s="0" t="n">
        <v>0.021707</v>
      </c>
      <c r="F252" s="0" t="n">
        <v>-0.035467</v>
      </c>
      <c r="G252" s="0" t="n">
        <v>-0.547328</v>
      </c>
      <c r="H252" s="0" t="n">
        <v>-0.540325</v>
      </c>
      <c r="I252" s="0" t="n">
        <v>-8.965185</v>
      </c>
      <c r="J252" s="0" t="n">
        <v>-1357.229346</v>
      </c>
      <c r="K252" s="0" t="n">
        <v>0.010892</v>
      </c>
      <c r="L252" s="0" t="n">
        <v>-0.043345</v>
      </c>
      <c r="M252" s="0" t="n">
        <v>-0.668899</v>
      </c>
      <c r="N252" s="0" t="n">
        <v>-0.712301</v>
      </c>
      <c r="O252" s="0" t="n">
        <v>-6.363846</v>
      </c>
      <c r="P252" s="0" t="n">
        <v>-963.415587</v>
      </c>
      <c r="Q252" s="0" t="n">
        <v>0.012019</v>
      </c>
      <c r="R252" s="0" t="n">
        <v>-0.029065</v>
      </c>
      <c r="S252" s="0" t="n">
        <v>-0.448531</v>
      </c>
      <c r="T252" s="0" t="n">
        <v>-1.102977</v>
      </c>
      <c r="U252" s="0" t="n">
        <v>-2.795057</v>
      </c>
      <c r="V252" s="0" t="n">
        <v>-423.140592</v>
      </c>
      <c r="W252" s="0" t="n">
        <v>0.00727</v>
      </c>
      <c r="X252" s="0" t="n">
        <v>-0.046066</v>
      </c>
      <c r="Y252" s="0" t="n">
        <v>-0.710894</v>
      </c>
      <c r="Z252" s="0" t="n">
        <v>-0.532545</v>
      </c>
      <c r="AA252" s="0" t="n">
        <v>-0.313393</v>
      </c>
      <c r="AB252" s="0" t="n">
        <v>-47.444254</v>
      </c>
      <c r="AC252" s="0" t="n">
        <v>-0.01028</v>
      </c>
      <c r="AD252" s="0" t="n">
        <v>-0.04965</v>
      </c>
      <c r="AE252" s="0" t="n">
        <v>-0.766204</v>
      </c>
    </row>
    <row r="253" customFormat="false" ht="12.75" hidden="false" customHeight="false" outlineLevel="0" collapsed="false">
      <c r="A253" s="0" t="n">
        <v>0.0836666666666735</v>
      </c>
      <c r="B253" s="0" t="n">
        <v>-0.566481</v>
      </c>
      <c r="C253" s="0" t="n">
        <v>-9.762293</v>
      </c>
      <c r="D253" s="0" t="n">
        <v>-1477.902716</v>
      </c>
      <c r="E253" s="0" t="n">
        <v>0.021819</v>
      </c>
      <c r="F253" s="0" t="n">
        <v>-0.035525</v>
      </c>
      <c r="G253" s="0" t="n">
        <v>-0.548223</v>
      </c>
      <c r="H253" s="0" t="n">
        <v>-0.540707</v>
      </c>
      <c r="I253" s="0" t="n">
        <v>-8.608707</v>
      </c>
      <c r="J253" s="0" t="n">
        <v>-1303.262656</v>
      </c>
      <c r="K253" s="0" t="n">
        <v>0.010958</v>
      </c>
      <c r="L253" s="0" t="n">
        <v>-0.0435</v>
      </c>
      <c r="M253" s="0" t="n">
        <v>-0.671303</v>
      </c>
      <c r="N253" s="0" t="n">
        <v>-0.726733</v>
      </c>
      <c r="O253" s="0" t="n">
        <v>-6.853827</v>
      </c>
      <c r="P253" s="0" t="n">
        <v>-1037.593223</v>
      </c>
      <c r="Q253" s="0" t="n">
        <v>0.01208</v>
      </c>
      <c r="R253" s="0" t="n">
        <v>-0.029102</v>
      </c>
      <c r="S253" s="0" t="n">
        <v>-0.44911</v>
      </c>
      <c r="T253" s="0" t="n">
        <v>-1.17821</v>
      </c>
      <c r="U253" s="0" t="n">
        <v>-2.794744</v>
      </c>
      <c r="V253" s="0" t="n">
        <v>-423.093139</v>
      </c>
      <c r="W253" s="0" t="n">
        <v>0.007313</v>
      </c>
      <c r="X253" s="0" t="n">
        <v>-0.046028</v>
      </c>
      <c r="Y253" s="0" t="n">
        <v>-0.710304</v>
      </c>
      <c r="Z253" s="0" t="n">
        <v>-0.531774</v>
      </c>
      <c r="AA253" s="0" t="n">
        <v>-0.23818</v>
      </c>
      <c r="AB253" s="0" t="n">
        <v>-36.05775</v>
      </c>
      <c r="AC253" s="0" t="n">
        <v>-0.010332</v>
      </c>
      <c r="AD253" s="0" t="n">
        <v>-0.049688</v>
      </c>
      <c r="AE253" s="0" t="n">
        <v>-0.766785</v>
      </c>
    </row>
    <row r="254" customFormat="false" ht="12.75" hidden="false" customHeight="false" outlineLevel="0" collapsed="false">
      <c r="A254" s="0" t="n">
        <v>0.0840000000000069</v>
      </c>
      <c r="B254" s="0" t="n">
        <v>-0.59811</v>
      </c>
      <c r="C254" s="0" t="n">
        <v>-9.960056</v>
      </c>
      <c r="D254" s="0" t="n">
        <v>-1507.841762</v>
      </c>
      <c r="E254" s="0" t="n">
        <v>0.02193</v>
      </c>
      <c r="F254" s="0" t="n">
        <v>-0.035594</v>
      </c>
      <c r="G254" s="0" t="n">
        <v>-0.549285</v>
      </c>
      <c r="H254" s="0" t="n">
        <v>-0.53902</v>
      </c>
      <c r="I254" s="0" t="n">
        <v>-8.271056</v>
      </c>
      <c r="J254" s="0" t="n">
        <v>-1252.145979</v>
      </c>
      <c r="K254" s="0" t="n">
        <v>0.011023</v>
      </c>
      <c r="L254" s="0" t="n">
        <v>-0.043665</v>
      </c>
      <c r="M254" s="0" t="n">
        <v>-0.673845</v>
      </c>
      <c r="N254" s="0" t="n">
        <v>-0.732875</v>
      </c>
      <c r="O254" s="0" t="n">
        <v>-7.303938</v>
      </c>
      <c r="P254" s="0" t="n">
        <v>-1105.735003</v>
      </c>
      <c r="Q254" s="0" t="n">
        <v>0.01214</v>
      </c>
      <c r="R254" s="0" t="n">
        <v>-0.029148</v>
      </c>
      <c r="S254" s="0" t="n">
        <v>-0.449811</v>
      </c>
      <c r="T254" s="0" t="n">
        <v>-1.248888</v>
      </c>
      <c r="U254" s="0" t="n">
        <v>-2.760209</v>
      </c>
      <c r="V254" s="0" t="n">
        <v>-417.864931</v>
      </c>
      <c r="W254" s="0" t="n">
        <v>0.007355</v>
      </c>
      <c r="X254" s="0" t="n">
        <v>-0.045992</v>
      </c>
      <c r="Y254" s="0" t="n">
        <v>-0.709759</v>
      </c>
      <c r="Z254" s="0" t="n">
        <v>-0.525518</v>
      </c>
      <c r="AA254" s="0" t="n">
        <v>-0.172324</v>
      </c>
      <c r="AB254" s="0" t="n">
        <v>-26.088004</v>
      </c>
      <c r="AC254" s="0" t="n">
        <v>-0.010384</v>
      </c>
      <c r="AD254" s="0" t="n">
        <v>-0.049726</v>
      </c>
      <c r="AE254" s="0" t="n">
        <v>-0.767369</v>
      </c>
    </row>
    <row r="255" customFormat="false" ht="12.75" hidden="false" customHeight="false" outlineLevel="0" collapsed="false">
      <c r="A255" s="0" t="n">
        <v>0.0843333333333403</v>
      </c>
      <c r="B255" s="0" t="n">
        <v>-0.628341</v>
      </c>
      <c r="C255" s="0" t="n">
        <v>-9.967581</v>
      </c>
      <c r="D255" s="0" t="n">
        <v>-1508.980947</v>
      </c>
      <c r="E255" s="0" t="n">
        <v>0.02204</v>
      </c>
      <c r="F255" s="0" t="n">
        <v>-0.035673</v>
      </c>
      <c r="G255" s="0" t="n">
        <v>-0.550515</v>
      </c>
      <c r="H255" s="0" t="n">
        <v>-0.535438</v>
      </c>
      <c r="I255" s="0" t="n">
        <v>-7.949867</v>
      </c>
      <c r="J255" s="0" t="n">
        <v>-1203.521491</v>
      </c>
      <c r="K255" s="0" t="n">
        <v>0.011087</v>
      </c>
      <c r="L255" s="0" t="n">
        <v>-0.043839</v>
      </c>
      <c r="M255" s="0" t="n">
        <v>-0.676521</v>
      </c>
      <c r="N255" s="0" t="n">
        <v>-0.730807</v>
      </c>
      <c r="O255" s="0" t="n">
        <v>-7.670717</v>
      </c>
      <c r="P255" s="0" t="n">
        <v>-1161.261306</v>
      </c>
      <c r="Q255" s="0" t="n">
        <v>0.0122</v>
      </c>
      <c r="R255" s="0" t="n">
        <v>-0.029202</v>
      </c>
      <c r="S255" s="0" t="n">
        <v>-0.450641</v>
      </c>
      <c r="T255" s="0" t="n">
        <v>-1.312807</v>
      </c>
      <c r="U255" s="0" t="n">
        <v>-2.692118</v>
      </c>
      <c r="V255" s="0" t="n">
        <v>-407.556685</v>
      </c>
      <c r="W255" s="0" t="n">
        <v>0.007395</v>
      </c>
      <c r="X255" s="0" t="n">
        <v>-0.04596</v>
      </c>
      <c r="Y255" s="0" t="n">
        <v>-0.70926</v>
      </c>
      <c r="Z255" s="0" t="n">
        <v>-0.51451</v>
      </c>
      <c r="AA255" s="0" t="n">
        <v>-0.110097</v>
      </c>
      <c r="AB255" s="0" t="n">
        <v>-16.667466</v>
      </c>
      <c r="AC255" s="0" t="n">
        <v>-0.010436</v>
      </c>
      <c r="AD255" s="0" t="n">
        <v>-0.049763</v>
      </c>
      <c r="AE255" s="0" t="n">
        <v>-0.767955</v>
      </c>
    </row>
    <row r="256" customFormat="false" ht="12.75" hidden="false" customHeight="false" outlineLevel="0" collapsed="false">
      <c r="A256" s="0" t="n">
        <v>0.0846666666666737</v>
      </c>
      <c r="B256" s="0" t="n">
        <v>-0.656174</v>
      </c>
      <c r="C256" s="0" t="n">
        <v>-9.734457</v>
      </c>
      <c r="D256" s="0" t="n">
        <v>-1473.688643</v>
      </c>
      <c r="E256" s="0" t="n">
        <v>0.022149</v>
      </c>
      <c r="F256" s="0" t="n">
        <v>-0.035764</v>
      </c>
      <c r="G256" s="0" t="n">
        <v>-0.551908</v>
      </c>
      <c r="H256" s="0" t="n">
        <v>-0.530223</v>
      </c>
      <c r="I256" s="0" t="n">
        <v>-7.633839</v>
      </c>
      <c r="J256" s="0" t="n">
        <v>-1155.678405</v>
      </c>
      <c r="K256" s="0" t="n">
        <v>0.011151</v>
      </c>
      <c r="L256" s="0" t="n">
        <v>-0.04402</v>
      </c>
      <c r="M256" s="0" t="n">
        <v>-0.679326</v>
      </c>
      <c r="N256" s="0" t="n">
        <v>-0.72095</v>
      </c>
      <c r="O256" s="0" t="n">
        <v>-7.92259</v>
      </c>
      <c r="P256" s="0" t="n">
        <v>-1199.392124</v>
      </c>
      <c r="Q256" s="0" t="n">
        <v>0.012258</v>
      </c>
      <c r="R256" s="0" t="n">
        <v>-0.029264</v>
      </c>
      <c r="S256" s="0" t="n">
        <v>-0.451604</v>
      </c>
      <c r="T256" s="0" t="n">
        <v>-1.36789</v>
      </c>
      <c r="U256" s="0" t="n">
        <v>-2.598333</v>
      </c>
      <c r="V256" s="0" t="n">
        <v>-393.358786</v>
      </c>
      <c r="W256" s="0" t="n">
        <v>0.007434</v>
      </c>
      <c r="X256" s="0" t="n">
        <v>-0.04593</v>
      </c>
      <c r="Y256" s="0" t="n">
        <v>-0.708804</v>
      </c>
      <c r="Z256" s="0" t="n">
        <v>-0.499693</v>
      </c>
      <c r="AA256" s="0" t="n">
        <v>-0.047897</v>
      </c>
      <c r="AB256" s="0" t="n">
        <v>-7.251011</v>
      </c>
      <c r="AC256" s="0" t="n">
        <v>-0.010489</v>
      </c>
      <c r="AD256" s="0" t="n">
        <v>-0.049801</v>
      </c>
      <c r="AE256" s="0" t="n">
        <v>-0.768541</v>
      </c>
    </row>
    <row r="257" customFormat="false" ht="12.75" hidden="false" customHeight="false" outlineLevel="0" collapsed="false">
      <c r="A257" s="0" t="n">
        <v>0.0850000000000071</v>
      </c>
      <c r="B257" s="0" t="n">
        <v>-0.68062</v>
      </c>
      <c r="C257" s="0" t="n">
        <v>-9.243358</v>
      </c>
      <c r="D257" s="0" t="n">
        <v>-1399.34166</v>
      </c>
      <c r="E257" s="0" t="n">
        <v>0.022258</v>
      </c>
      <c r="F257" s="0" t="n">
        <v>-0.035864</v>
      </c>
      <c r="G257" s="0" t="n">
        <v>-0.553456</v>
      </c>
      <c r="H257" s="0" t="n">
        <v>-0.523708</v>
      </c>
      <c r="I257" s="0" t="n">
        <v>-7.305421</v>
      </c>
      <c r="J257" s="0" t="n">
        <v>-1105.959569</v>
      </c>
      <c r="K257" s="0" t="n">
        <v>0.011214</v>
      </c>
      <c r="L257" s="0" t="n">
        <v>-0.04421</v>
      </c>
      <c r="M257" s="0" t="n">
        <v>-0.682253</v>
      </c>
      <c r="N257" s="0" t="n">
        <v>-0.704032</v>
      </c>
      <c r="O257" s="0" t="n">
        <v>-8.045246</v>
      </c>
      <c r="P257" s="0" t="n">
        <v>-1217.960906</v>
      </c>
      <c r="Q257" s="0" t="n">
        <v>0.012316</v>
      </c>
      <c r="R257" s="0" t="n">
        <v>-0.029335</v>
      </c>
      <c r="S257" s="0" t="n">
        <v>-0.452703</v>
      </c>
      <c r="T257" s="0" t="n">
        <v>-1.41227</v>
      </c>
      <c r="U257" s="0" t="n">
        <v>-2.49193</v>
      </c>
      <c r="V257" s="0" t="n">
        <v>-377.250533</v>
      </c>
      <c r="W257" s="0" t="n">
        <v>0.007472</v>
      </c>
      <c r="X257" s="0" t="n">
        <v>-0.045904</v>
      </c>
      <c r="Y257" s="0" t="n">
        <v>-0.70839</v>
      </c>
      <c r="Z257" s="0" t="n">
        <v>-0.482164</v>
      </c>
      <c r="AA257" s="0" t="n">
        <v>0.01544</v>
      </c>
      <c r="AB257" s="0" t="n">
        <v>2.337393</v>
      </c>
      <c r="AC257" s="0" t="n">
        <v>-0.010543</v>
      </c>
      <c r="AD257" s="0" t="n">
        <v>-0.049839</v>
      </c>
      <c r="AE257" s="0" t="n">
        <v>-0.769128</v>
      </c>
    </row>
    <row r="258" customFormat="false" ht="12.75" hidden="false" customHeight="false" outlineLevel="0" collapsed="false">
      <c r="A258" s="0" t="n">
        <v>0.0853333333333405</v>
      </c>
      <c r="B258" s="0" t="n">
        <v>-0.700751</v>
      </c>
      <c r="C258" s="0" t="n">
        <v>-8.516045</v>
      </c>
      <c r="D258" s="0" t="n">
        <v>-1289.234641</v>
      </c>
      <c r="E258" s="0" t="n">
        <v>0.022366</v>
      </c>
      <c r="F258" s="0" t="n">
        <v>-0.035973</v>
      </c>
      <c r="G258" s="0" t="n">
        <v>-0.555147</v>
      </c>
      <c r="H258" s="0" t="n">
        <v>-0.516276</v>
      </c>
      <c r="I258" s="0" t="n">
        <v>-6.944328</v>
      </c>
      <c r="J258" s="0" t="n">
        <v>-1051.294037</v>
      </c>
      <c r="K258" s="0" t="n">
        <v>0.011277</v>
      </c>
      <c r="L258" s="0" t="n">
        <v>-0.044407</v>
      </c>
      <c r="M258" s="0" t="n">
        <v>-0.685296</v>
      </c>
      <c r="N258" s="0" t="n">
        <v>-0.681048</v>
      </c>
      <c r="O258" s="0" t="n">
        <v>-8.042468</v>
      </c>
      <c r="P258" s="0" t="n">
        <v>-1217.540275</v>
      </c>
      <c r="Q258" s="0" t="n">
        <v>0.012373</v>
      </c>
      <c r="R258" s="0" t="n">
        <v>-0.029415</v>
      </c>
      <c r="S258" s="0" t="n">
        <v>-0.453936</v>
      </c>
      <c r="T258" s="0" t="n">
        <v>-1.444372</v>
      </c>
      <c r="U258" s="0" t="n">
        <v>-2.388139</v>
      </c>
      <c r="V258" s="0" t="n">
        <v>-361.537665</v>
      </c>
      <c r="W258" s="0" t="n">
        <v>0.007507</v>
      </c>
      <c r="X258" s="0" t="n">
        <v>-0.045879</v>
      </c>
      <c r="Y258" s="0" t="n">
        <v>-0.708017</v>
      </c>
      <c r="Z258" s="0" t="n">
        <v>-0.463117</v>
      </c>
      <c r="AA258" s="0" t="n">
        <v>0.078512</v>
      </c>
      <c r="AB258" s="0" t="n">
        <v>11.885785</v>
      </c>
      <c r="AC258" s="0" t="n">
        <v>-0.010597</v>
      </c>
      <c r="AD258" s="0" t="n">
        <v>-0.049877</v>
      </c>
      <c r="AE258" s="0" t="n">
        <v>-0.769713</v>
      </c>
    </row>
    <row r="259" customFormat="false" ht="12.75" hidden="false" customHeight="false" outlineLevel="0" collapsed="false">
      <c r="A259" s="0" t="n">
        <v>0.0856666666666739</v>
      </c>
      <c r="B259" s="0" t="n">
        <v>-0.715754</v>
      </c>
      <c r="C259" s="0" t="n">
        <v>-7.609261</v>
      </c>
      <c r="D259" s="0" t="n">
        <v>-1151.957609</v>
      </c>
      <c r="E259" s="0" t="n">
        <v>0.022473</v>
      </c>
      <c r="F259" s="0" t="n">
        <v>-0.036091</v>
      </c>
      <c r="G259" s="0" t="n">
        <v>-0.556965</v>
      </c>
      <c r="H259" s="0" t="n">
        <v>-0.508326</v>
      </c>
      <c r="I259" s="0" t="n">
        <v>-6.530798</v>
      </c>
      <c r="J259" s="0" t="n">
        <v>-988.690205</v>
      </c>
      <c r="K259" s="0" t="n">
        <v>0.011339</v>
      </c>
      <c r="L259" s="0" t="n">
        <v>-0.044612</v>
      </c>
      <c r="M259" s="0" t="n">
        <v>-0.688449</v>
      </c>
      <c r="N259" s="0" t="n">
        <v>-0.653216</v>
      </c>
      <c r="O259" s="0" t="n">
        <v>-7.933032</v>
      </c>
      <c r="P259" s="0" t="n">
        <v>-1200.972888</v>
      </c>
      <c r="Q259" s="0" t="n">
        <v>0.012429</v>
      </c>
      <c r="R259" s="0" t="n">
        <v>-0.029504</v>
      </c>
      <c r="S259" s="0" t="n">
        <v>-0.455302</v>
      </c>
      <c r="T259" s="0" t="n">
        <v>-1.462974</v>
      </c>
      <c r="U259" s="0" t="n">
        <v>-2.30079</v>
      </c>
      <c r="V259" s="0" t="n">
        <v>-348.313977</v>
      </c>
      <c r="W259" s="0" t="n">
        <v>0.007542</v>
      </c>
      <c r="X259" s="0" t="n">
        <v>-0.045858</v>
      </c>
      <c r="Y259" s="0" t="n">
        <v>-0.707682</v>
      </c>
      <c r="Z259" s="0" t="n">
        <v>-0.443779</v>
      </c>
      <c r="AA259" s="0" t="n">
        <v>0.137801</v>
      </c>
      <c r="AB259" s="0" t="n">
        <v>20.861613</v>
      </c>
      <c r="AC259" s="0" t="n">
        <v>-0.010652</v>
      </c>
      <c r="AD259" s="0" t="n">
        <v>-0.049915</v>
      </c>
      <c r="AE259" s="0" t="n">
        <v>-0.770295</v>
      </c>
    </row>
    <row r="260" customFormat="false" ht="12.75" hidden="false" customHeight="false" outlineLevel="0" collapsed="false">
      <c r="A260" s="0" t="n">
        <v>0.0860000000000073</v>
      </c>
      <c r="B260" s="0" t="n">
        <v>-0.724977</v>
      </c>
      <c r="C260" s="0" t="n">
        <v>-6.602068</v>
      </c>
      <c r="D260" s="0" t="n">
        <v>-999.479694</v>
      </c>
      <c r="E260" s="0" t="n">
        <v>0.02258</v>
      </c>
      <c r="F260" s="0" t="n">
        <v>-0.036216</v>
      </c>
      <c r="G260" s="0" t="n">
        <v>-0.558895</v>
      </c>
      <c r="H260" s="0" t="n">
        <v>-0.500258</v>
      </c>
      <c r="I260" s="0" t="n">
        <v>-6.048146</v>
      </c>
      <c r="J260" s="0" t="n">
        <v>-915.622104</v>
      </c>
      <c r="K260" s="0" t="n">
        <v>0.011401</v>
      </c>
      <c r="L260" s="0" t="n">
        <v>-0.044822</v>
      </c>
      <c r="M260" s="0" t="n">
        <v>-0.691704</v>
      </c>
      <c r="N260" s="0" t="n">
        <v>-0.621912</v>
      </c>
      <c r="O260" s="0" t="n">
        <v>-7.74495</v>
      </c>
      <c r="P260" s="0" t="n">
        <v>-1172.499419</v>
      </c>
      <c r="Q260" s="0" t="n">
        <v>0.012485</v>
      </c>
      <c r="R260" s="0" t="n">
        <v>-0.029601</v>
      </c>
      <c r="S260" s="0" t="n">
        <v>-0.456798</v>
      </c>
      <c r="T260" s="0" t="n">
        <v>-1.467259</v>
      </c>
      <c r="U260" s="0" t="n">
        <v>-2.239006</v>
      </c>
      <c r="V260" s="0" t="n">
        <v>-338.96065</v>
      </c>
      <c r="W260" s="0" t="n">
        <v>0.007574</v>
      </c>
      <c r="X260" s="0" t="n">
        <v>-0.045838</v>
      </c>
      <c r="Y260" s="0" t="n">
        <v>-0.707384</v>
      </c>
      <c r="Z260" s="0" t="n">
        <v>-0.425345</v>
      </c>
      <c r="AA260" s="0" t="n">
        <v>0.188934</v>
      </c>
      <c r="AB260" s="0" t="n">
        <v>28.602487</v>
      </c>
      <c r="AC260" s="0" t="n">
        <v>-0.010707</v>
      </c>
      <c r="AD260" s="0" t="n">
        <v>-0.049953</v>
      </c>
      <c r="AE260" s="0" t="n">
        <v>-0.770875</v>
      </c>
    </row>
    <row r="261" customFormat="false" ht="12.75" hidden="false" customHeight="false" outlineLevel="0" collapsed="false">
      <c r="A261" s="0" t="n">
        <v>0.0863333333333407</v>
      </c>
      <c r="B261" s="0" t="n">
        <v>-0.727967</v>
      </c>
      <c r="C261" s="0" t="n">
        <v>-5.578914</v>
      </c>
      <c r="D261" s="0" t="n">
        <v>-844.585659</v>
      </c>
      <c r="E261" s="0" t="n">
        <v>0.022685</v>
      </c>
      <c r="F261" s="0" t="n">
        <v>-0.036347</v>
      </c>
      <c r="G261" s="0" t="n">
        <v>-0.560918</v>
      </c>
      <c r="H261" s="0" t="n">
        <v>-0.492441</v>
      </c>
      <c r="I261" s="0" t="n">
        <v>-5.484846</v>
      </c>
      <c r="J261" s="0" t="n">
        <v>-830.344725</v>
      </c>
      <c r="K261" s="0" t="n">
        <v>0.011462</v>
      </c>
      <c r="L261" s="0" t="n">
        <v>-0.045039</v>
      </c>
      <c r="M261" s="0" t="n">
        <v>-0.695051</v>
      </c>
      <c r="N261" s="0" t="n">
        <v>-0.588617</v>
      </c>
      <c r="O261" s="0" t="n">
        <v>-7.508292</v>
      </c>
      <c r="P261" s="0" t="n">
        <v>-1136.671938</v>
      </c>
      <c r="Q261" s="0" t="n">
        <v>0.01254</v>
      </c>
      <c r="R261" s="0" t="n">
        <v>-0.029706</v>
      </c>
      <c r="S261" s="0" t="n">
        <v>-0.458421</v>
      </c>
      <c r="T261" s="0" t="n">
        <v>-1.456851</v>
      </c>
      <c r="U261" s="0" t="n">
        <v>-2.204972</v>
      </c>
      <c r="V261" s="0" t="n">
        <v>-333.808308</v>
      </c>
      <c r="W261" s="0" t="n">
        <v>0.007605</v>
      </c>
      <c r="X261" s="0" t="n">
        <v>-0.045822</v>
      </c>
      <c r="Y261" s="0" t="n">
        <v>-0.707124</v>
      </c>
      <c r="Z261" s="0" t="n">
        <v>-0.408926</v>
      </c>
      <c r="AA261" s="0" t="n">
        <v>0.228521</v>
      </c>
      <c r="AB261" s="0" t="n">
        <v>34.595484</v>
      </c>
      <c r="AC261" s="0" t="n">
        <v>-0.010763</v>
      </c>
      <c r="AD261" s="0" t="n">
        <v>-0.04999</v>
      </c>
      <c r="AE261" s="0" t="n">
        <v>-0.77145</v>
      </c>
    </row>
    <row r="262" customFormat="false" ht="12.75" hidden="false" customHeight="false" outlineLevel="0" collapsed="false">
      <c r="A262" s="0" t="n">
        <v>0.0866666666666741</v>
      </c>
      <c r="B262" s="0" t="n">
        <v>-0.724502</v>
      </c>
      <c r="C262" s="0" t="n">
        <v>-4.613668</v>
      </c>
      <c r="D262" s="0" t="n">
        <v>-698.458049</v>
      </c>
      <c r="E262" s="0" t="n">
        <v>0.02279</v>
      </c>
      <c r="F262" s="0" t="n">
        <v>-0.036484</v>
      </c>
      <c r="G262" s="0" t="n">
        <v>-0.563019</v>
      </c>
      <c r="H262" s="0" t="n">
        <v>-0.485194</v>
      </c>
      <c r="I262" s="0" t="n">
        <v>-4.836549</v>
      </c>
      <c r="J262" s="0" t="n">
        <v>-732.199788</v>
      </c>
      <c r="K262" s="0" t="n">
        <v>0.011523</v>
      </c>
      <c r="L262" s="0" t="n">
        <v>-0.045261</v>
      </c>
      <c r="M262" s="0" t="n">
        <v>-0.698479</v>
      </c>
      <c r="N262" s="0" t="n">
        <v>-0.554854</v>
      </c>
      <c r="O262" s="0" t="n">
        <v>-7.247805</v>
      </c>
      <c r="P262" s="0" t="n">
        <v>-1097.237177</v>
      </c>
      <c r="Q262" s="0" t="n">
        <v>0.012595</v>
      </c>
      <c r="R262" s="0" t="n">
        <v>-0.029819</v>
      </c>
      <c r="S262" s="0" t="n">
        <v>-0.460165</v>
      </c>
      <c r="T262" s="0" t="n">
        <v>-1.431829</v>
      </c>
      <c r="U262" s="0" t="n">
        <v>-2.193467</v>
      </c>
      <c r="V262" s="0" t="n">
        <v>-332.066537</v>
      </c>
      <c r="W262" s="0" t="n">
        <v>0.007635</v>
      </c>
      <c r="X262" s="0" t="n">
        <v>-0.045807</v>
      </c>
      <c r="Y262" s="0" t="n">
        <v>-0.7069</v>
      </c>
      <c r="Z262" s="0" t="n">
        <v>-0.3955</v>
      </c>
      <c r="AA262" s="0" t="n">
        <v>0.255809</v>
      </c>
      <c r="AB262" s="0" t="n">
        <v>38.726602</v>
      </c>
      <c r="AC262" s="0" t="n">
        <v>-0.010819</v>
      </c>
      <c r="AD262" s="0" t="n">
        <v>-0.050027</v>
      </c>
      <c r="AE262" s="0" t="n">
        <v>-0.772022</v>
      </c>
    </row>
    <row r="263" customFormat="false" ht="12.75" hidden="false" customHeight="false" outlineLevel="0" collapsed="false">
      <c r="A263" s="0" t="n">
        <v>0.0870000000000075</v>
      </c>
      <c r="B263" s="0" t="n">
        <v>-0.714602</v>
      </c>
      <c r="C263" s="0" t="n">
        <v>-3.758819</v>
      </c>
      <c r="D263" s="0" t="n">
        <v>-569.04344</v>
      </c>
      <c r="E263" s="0" t="n">
        <v>0.022894</v>
      </c>
      <c r="F263" s="0" t="n">
        <v>-0.036624</v>
      </c>
      <c r="G263" s="0" t="n">
        <v>-0.565182</v>
      </c>
      <c r="H263" s="0" t="n">
        <v>-0.478775</v>
      </c>
      <c r="I263" s="0" t="n">
        <v>-4.108031</v>
      </c>
      <c r="J263" s="0" t="n">
        <v>-621.910272</v>
      </c>
      <c r="K263" s="0" t="n">
        <v>0.011583</v>
      </c>
      <c r="L263" s="0" t="n">
        <v>-0.045488</v>
      </c>
      <c r="M263" s="0" t="n">
        <v>-0.701976</v>
      </c>
      <c r="N263" s="0" t="n">
        <v>-0.522128</v>
      </c>
      <c r="O263" s="0" t="n">
        <v>-6.976769</v>
      </c>
      <c r="P263" s="0" t="n">
        <v>-1056.205266</v>
      </c>
      <c r="Q263" s="0" t="n">
        <v>0.012648</v>
      </c>
      <c r="R263" s="0" t="n">
        <v>-0.029939</v>
      </c>
      <c r="S263" s="0" t="n">
        <v>-0.462026</v>
      </c>
      <c r="T263" s="0" t="n">
        <v>-1.392733</v>
      </c>
      <c r="U263" s="0" t="n">
        <v>-2.1935</v>
      </c>
      <c r="V263" s="0" t="n">
        <v>-332.071548</v>
      </c>
      <c r="W263" s="0" t="n">
        <v>0.007663</v>
      </c>
      <c r="X263" s="0" t="n">
        <v>-0.045795</v>
      </c>
      <c r="Y263" s="0" t="n">
        <v>-0.706713</v>
      </c>
      <c r="Z263" s="0" t="n">
        <v>-0.385879</v>
      </c>
      <c r="AA263" s="0" t="n">
        <v>0.273018</v>
      </c>
      <c r="AB263" s="0" t="n">
        <v>41.331894</v>
      </c>
      <c r="AC263" s="0" t="n">
        <v>-0.010875</v>
      </c>
      <c r="AD263" s="0" t="n">
        <v>-0.050064</v>
      </c>
      <c r="AE263" s="0" t="n">
        <v>-0.772588</v>
      </c>
    </row>
    <row r="264" customFormat="false" ht="12.75" hidden="false" customHeight="false" outlineLevel="0" collapsed="false">
      <c r="A264" s="0" t="n">
        <v>0.0873333333333409</v>
      </c>
      <c r="B264" s="0" t="n">
        <v>-0.69853</v>
      </c>
      <c r="C264" s="0" t="n">
        <v>-3.041655</v>
      </c>
      <c r="D264" s="0" t="n">
        <v>-460.472823</v>
      </c>
      <c r="E264" s="0" t="n">
        <v>0.022998</v>
      </c>
      <c r="F264" s="0" t="n">
        <v>-0.036767</v>
      </c>
      <c r="G264" s="0" t="n">
        <v>-0.567397</v>
      </c>
      <c r="H264" s="0" t="n">
        <v>-0.473369</v>
      </c>
      <c r="I264" s="0" t="n">
        <v>-3.314476</v>
      </c>
      <c r="J264" s="0" t="n">
        <v>-501.774913</v>
      </c>
      <c r="K264" s="0" t="n">
        <v>0.011642</v>
      </c>
      <c r="L264" s="0" t="n">
        <v>-0.045718</v>
      </c>
      <c r="M264" s="0" t="n">
        <v>-0.705528</v>
      </c>
      <c r="N264" s="0" t="n">
        <v>-0.491868</v>
      </c>
      <c r="O264" s="0" t="n">
        <v>-6.693602</v>
      </c>
      <c r="P264" s="0" t="n">
        <v>-1013.336978</v>
      </c>
      <c r="Q264" s="0" t="n">
        <v>0.012702</v>
      </c>
      <c r="R264" s="0" t="n">
        <v>-0.030067</v>
      </c>
      <c r="S264" s="0" t="n">
        <v>-0.463999</v>
      </c>
      <c r="T264" s="0" t="n">
        <v>-1.340546</v>
      </c>
      <c r="U264" s="0" t="n">
        <v>-2.191838</v>
      </c>
      <c r="V264" s="0" t="n">
        <v>-331.819934</v>
      </c>
      <c r="W264" s="0" t="n">
        <v>0.007689</v>
      </c>
      <c r="X264" s="0" t="n">
        <v>-0.045785</v>
      </c>
      <c r="Y264" s="0" t="n">
        <v>-0.706563</v>
      </c>
      <c r="Z264" s="0" t="n">
        <v>-0.38069</v>
      </c>
      <c r="AA264" s="0" t="n">
        <v>0.283562</v>
      </c>
      <c r="AB264" s="0" t="n">
        <v>42.928066</v>
      </c>
      <c r="AC264" s="0" t="n">
        <v>-0.010932</v>
      </c>
      <c r="AD264" s="0" t="n">
        <v>-0.0501</v>
      </c>
      <c r="AE264" s="0" t="n">
        <v>-0.77315</v>
      </c>
    </row>
    <row r="265" customFormat="false" ht="12.75" hidden="false" customHeight="false" outlineLevel="0" collapsed="false">
      <c r="A265" s="0" t="n">
        <v>0.0876666666666743</v>
      </c>
      <c r="B265" s="0" t="n">
        <v>-0.676787</v>
      </c>
      <c r="C265" s="0" t="n">
        <v>-2.466537</v>
      </c>
      <c r="D265" s="0" t="n">
        <v>-373.406315</v>
      </c>
      <c r="E265" s="0" t="n">
        <v>0.0231</v>
      </c>
      <c r="F265" s="0" t="n">
        <v>-0.036914</v>
      </c>
      <c r="G265" s="0" t="n">
        <v>-0.569653</v>
      </c>
      <c r="H265" s="0" t="n">
        <v>-0.469084</v>
      </c>
      <c r="I265" s="0" t="n">
        <v>-2.481277</v>
      </c>
      <c r="J265" s="0" t="n">
        <v>-375.637767</v>
      </c>
      <c r="K265" s="0" t="n">
        <v>0.011701</v>
      </c>
      <c r="L265" s="0" t="n">
        <v>-0.045951</v>
      </c>
      <c r="M265" s="0" t="n">
        <v>-0.709122</v>
      </c>
      <c r="N265" s="0" t="n">
        <v>-0.465375</v>
      </c>
      <c r="O265" s="0" t="n">
        <v>-6.382378</v>
      </c>
      <c r="P265" s="0" t="n">
        <v>-966.221072</v>
      </c>
      <c r="Q265" s="0" t="n">
        <v>0.012754</v>
      </c>
      <c r="R265" s="0" t="n">
        <v>-0.030202</v>
      </c>
      <c r="S265" s="0" t="n">
        <v>-0.46608</v>
      </c>
      <c r="T265" s="0" t="n">
        <v>-1.276659</v>
      </c>
      <c r="U265" s="0" t="n">
        <v>-2.177542</v>
      </c>
      <c r="V265" s="0" t="n">
        <v>-329.655699</v>
      </c>
      <c r="W265" s="0" t="n">
        <v>0.007714</v>
      </c>
      <c r="X265" s="0" t="n">
        <v>-0.045778</v>
      </c>
      <c r="Y265" s="0" t="n">
        <v>-0.706449</v>
      </c>
      <c r="Z265" s="0" t="n">
        <v>-0.380363</v>
      </c>
      <c r="AA265" s="0" t="n">
        <v>0.288525</v>
      </c>
      <c r="AB265" s="0" t="n">
        <v>43.679437</v>
      </c>
      <c r="AC265" s="0" t="n">
        <v>-0.010989</v>
      </c>
      <c r="AD265" s="0" t="n">
        <v>-0.050136</v>
      </c>
      <c r="AE265" s="0" t="n">
        <v>-0.773707</v>
      </c>
    </row>
    <row r="266" customFormat="false" ht="12.75" hidden="false" customHeight="false" outlineLevel="0" collapsed="false">
      <c r="A266" s="0" t="n">
        <v>0.0880000000000077</v>
      </c>
      <c r="B266" s="0" t="n">
        <v>-0.650079</v>
      </c>
      <c r="C266" s="0" t="n">
        <v>-2.020776</v>
      </c>
      <c r="D266" s="0" t="n">
        <v>-305.923068</v>
      </c>
      <c r="E266" s="0" t="n">
        <v>0.023202</v>
      </c>
      <c r="F266" s="0" t="n">
        <v>-0.037062</v>
      </c>
      <c r="G266" s="0" t="n">
        <v>-0.571944</v>
      </c>
      <c r="H266" s="0" t="n">
        <v>-0.465953</v>
      </c>
      <c r="I266" s="0" t="n">
        <v>-1.641779</v>
      </c>
      <c r="J266" s="0" t="n">
        <v>-248.54712</v>
      </c>
      <c r="K266" s="0" t="n">
        <v>0.01176</v>
      </c>
      <c r="L266" s="0" t="n">
        <v>-0.046186</v>
      </c>
      <c r="M266" s="0" t="n">
        <v>-0.712744</v>
      </c>
      <c r="N266" s="0" t="n">
        <v>-0.443778</v>
      </c>
      <c r="O266" s="0" t="n">
        <v>-6.017395</v>
      </c>
      <c r="P266" s="0" t="n">
        <v>-910.966754</v>
      </c>
      <c r="Q266" s="0" t="n">
        <v>0.012807</v>
      </c>
      <c r="R266" s="0" t="n">
        <v>-0.030343</v>
      </c>
      <c r="S266" s="0" t="n">
        <v>-0.468262</v>
      </c>
      <c r="T266" s="0" t="n">
        <v>-1.202827</v>
      </c>
      <c r="U266" s="0" t="n">
        <v>-2.146087</v>
      </c>
      <c r="V266" s="0" t="n">
        <v>-324.89377</v>
      </c>
      <c r="W266" s="0" t="n">
        <v>0.007738</v>
      </c>
      <c r="X266" s="0" t="n">
        <v>-0.045773</v>
      </c>
      <c r="Y266" s="0" t="n">
        <v>-0.706372</v>
      </c>
      <c r="Z266" s="0" t="n">
        <v>-0.385133</v>
      </c>
      <c r="AA266" s="0" t="n">
        <v>0.283245</v>
      </c>
      <c r="AB266" s="0" t="n">
        <v>42.880114</v>
      </c>
      <c r="AC266" s="0" t="n">
        <v>-0.011047</v>
      </c>
      <c r="AD266" s="0" t="n">
        <v>-0.050172</v>
      </c>
      <c r="AE266" s="0" t="n">
        <v>-0.77426</v>
      </c>
    </row>
    <row r="267" customFormat="false" ht="12.75" hidden="false" customHeight="false" outlineLevel="0" collapsed="false">
      <c r="A267" s="0" t="n">
        <v>0.0883333333333411</v>
      </c>
      <c r="B267" s="0" t="n">
        <v>-0.619296</v>
      </c>
      <c r="C267" s="0" t="n">
        <v>-1.681454</v>
      </c>
      <c r="D267" s="0" t="n">
        <v>-254.553494</v>
      </c>
      <c r="E267" s="0" t="n">
        <v>0.023303</v>
      </c>
      <c r="F267" s="0" t="n">
        <v>-0.037212</v>
      </c>
      <c r="G267" s="0" t="n">
        <v>-0.574262</v>
      </c>
      <c r="H267" s="0" t="n">
        <v>-0.463941</v>
      </c>
      <c r="I267" s="0" t="n">
        <v>-0.832981</v>
      </c>
      <c r="J267" s="0" t="n">
        <v>-126.104124</v>
      </c>
      <c r="K267" s="0" t="n">
        <v>0.011818</v>
      </c>
      <c r="L267" s="0" t="n">
        <v>-0.046421</v>
      </c>
      <c r="M267" s="0" t="n">
        <v>-0.71638</v>
      </c>
      <c r="N267" s="0" t="n">
        <v>-0.427986</v>
      </c>
      <c r="O267" s="0" t="n">
        <v>-5.570818</v>
      </c>
      <c r="P267" s="0" t="n">
        <v>-843.359955</v>
      </c>
      <c r="Q267" s="0" t="n">
        <v>0.012859</v>
      </c>
      <c r="R267" s="0" t="n">
        <v>-0.030491</v>
      </c>
      <c r="S267" s="0" t="n">
        <v>-0.470537</v>
      </c>
      <c r="T267" s="0" t="n">
        <v>-1.121103</v>
      </c>
      <c r="U267" s="0" t="n">
        <v>-2.101551</v>
      </c>
      <c r="V267" s="0" t="n">
        <v>-318.151441</v>
      </c>
      <c r="W267" s="0" t="n">
        <v>0.007761</v>
      </c>
      <c r="X267" s="0" t="n">
        <v>-0.04577</v>
      </c>
      <c r="Y267" s="0" t="n">
        <v>-0.70633</v>
      </c>
      <c r="Z267" s="0" t="n">
        <v>-0.39505</v>
      </c>
      <c r="AA267" s="0" t="n">
        <v>0.256259</v>
      </c>
      <c r="AB267" s="0" t="n">
        <v>38.794831</v>
      </c>
      <c r="AC267" s="0" t="n">
        <v>-0.011105</v>
      </c>
      <c r="AD267" s="0" t="n">
        <v>-0.050208</v>
      </c>
      <c r="AE267" s="0" t="n">
        <v>-0.774808</v>
      </c>
    </row>
    <row r="268" customFormat="false" ht="12.75" hidden="false" customHeight="false" outlineLevel="0" collapsed="false">
      <c r="A268" s="0" t="n">
        <v>0.0886666666666745</v>
      </c>
      <c r="B268" s="0" t="n">
        <v>-0.585464</v>
      </c>
      <c r="C268" s="0" t="n">
        <v>-1.421441</v>
      </c>
      <c r="D268" s="0" t="n">
        <v>-215.190393</v>
      </c>
      <c r="E268" s="0" t="n">
        <v>0.023404</v>
      </c>
      <c r="F268" s="0" t="n">
        <v>-0.037364</v>
      </c>
      <c r="G268" s="0" t="n">
        <v>-0.576604</v>
      </c>
      <c r="H268" s="0" t="n">
        <v>-0.462949</v>
      </c>
      <c r="I268" s="0" t="n">
        <v>-0.089784</v>
      </c>
      <c r="J268" s="0" t="n">
        <v>-13.59235</v>
      </c>
      <c r="K268" s="0" t="n">
        <v>0.011875</v>
      </c>
      <c r="L268" s="0" t="n">
        <v>-0.046657</v>
      </c>
      <c r="M268" s="0" t="n">
        <v>-0.720017</v>
      </c>
      <c r="N268" s="0" t="n">
        <v>-0.418663</v>
      </c>
      <c r="O268" s="0" t="n">
        <v>-5.021404</v>
      </c>
      <c r="P268" s="0" t="n">
        <v>-760.184825</v>
      </c>
      <c r="Q268" s="0" t="n">
        <v>0.01291</v>
      </c>
      <c r="R268" s="0" t="n">
        <v>-0.030644</v>
      </c>
      <c r="S268" s="0" t="n">
        <v>-0.472896</v>
      </c>
      <c r="T268" s="0" t="n">
        <v>-1.033759</v>
      </c>
      <c r="U268" s="0" t="n">
        <v>-2.055954</v>
      </c>
      <c r="V268" s="0" t="n">
        <v>-311.248517</v>
      </c>
      <c r="W268" s="0" t="n">
        <v>0.007782</v>
      </c>
      <c r="X268" s="0" t="n">
        <v>-0.04577</v>
      </c>
      <c r="Y268" s="0" t="n">
        <v>-0.706322</v>
      </c>
      <c r="Z268" s="0" t="n">
        <v>-0.409988</v>
      </c>
      <c r="AA268" s="0" t="n">
        <v>0.191578</v>
      </c>
      <c r="AB268" s="0" t="n">
        <v>29.002854</v>
      </c>
      <c r="AC268" s="0" t="n">
        <v>-0.011163</v>
      </c>
      <c r="AD268" s="0" t="n">
        <v>-0.050243</v>
      </c>
      <c r="AE268" s="0" t="n">
        <v>-0.775353</v>
      </c>
    </row>
    <row r="269" customFormat="false" ht="12.75" hidden="false" customHeight="false" outlineLevel="0" collapsed="false">
      <c r="A269" s="0" t="n">
        <v>0.0890000000000079</v>
      </c>
      <c r="B269" s="0" t="n">
        <v>-0.549706</v>
      </c>
      <c r="C269" s="0" t="n">
        <v>-1.214002</v>
      </c>
      <c r="D269" s="0" t="n">
        <v>-183.786435</v>
      </c>
      <c r="E269" s="0" t="n">
        <v>0.023504</v>
      </c>
      <c r="F269" s="0" t="n">
        <v>-0.037517</v>
      </c>
      <c r="G269" s="0" t="n">
        <v>-0.578967</v>
      </c>
      <c r="H269" s="0" t="n">
        <v>-0.462824</v>
      </c>
      <c r="I269" s="0" t="n">
        <v>0.561073</v>
      </c>
      <c r="J269" s="0" t="n">
        <v>84.940267</v>
      </c>
      <c r="K269" s="0" t="n">
        <v>0.011932</v>
      </c>
      <c r="L269" s="0" t="n">
        <v>-0.046892</v>
      </c>
      <c r="M269" s="0" t="n">
        <v>-0.723645</v>
      </c>
      <c r="N269" s="0" t="n">
        <v>-0.416201</v>
      </c>
      <c r="O269" s="0" t="n">
        <v>-4.361827</v>
      </c>
      <c r="P269" s="0" t="n">
        <v>-660.332095</v>
      </c>
      <c r="Q269" s="0" t="n">
        <v>0.012961</v>
      </c>
      <c r="R269" s="0" t="n">
        <v>-0.030801</v>
      </c>
      <c r="S269" s="0" t="n">
        <v>-0.475329</v>
      </c>
      <c r="T269" s="0" t="n">
        <v>-0.943207</v>
      </c>
      <c r="U269" s="0" t="n">
        <v>-2.025876</v>
      </c>
      <c r="V269" s="0" t="n">
        <v>-306.6951</v>
      </c>
      <c r="W269" s="0" t="n">
        <v>0.007802</v>
      </c>
      <c r="X269" s="0" t="n">
        <v>-0.045771</v>
      </c>
      <c r="Y269" s="0" t="n">
        <v>-0.706348</v>
      </c>
      <c r="Z269" s="0" t="n">
        <v>-0.429659</v>
      </c>
      <c r="AA269" s="0" t="n">
        <v>0.073107</v>
      </c>
      <c r="AB269" s="0" t="n">
        <v>11.06752</v>
      </c>
      <c r="AC269" s="0" t="n">
        <v>-0.011222</v>
      </c>
      <c r="AD269" s="0" t="n">
        <v>-0.050278</v>
      </c>
      <c r="AE269" s="0" t="n">
        <v>-0.775896</v>
      </c>
    </row>
    <row r="270" customFormat="false" ht="12.75" hidden="false" customHeight="false" outlineLevel="0" collapsed="false">
      <c r="A270" s="0" t="n">
        <v>0.0893333333333413</v>
      </c>
      <c r="B270" s="0" t="n">
        <v>-0.513192</v>
      </c>
      <c r="C270" s="0" t="n">
        <v>-1.036072</v>
      </c>
      <c r="D270" s="0" t="n">
        <v>-156.849846</v>
      </c>
      <c r="E270" s="0" t="n">
        <v>0.023603</v>
      </c>
      <c r="F270" s="0" t="n">
        <v>-0.037671</v>
      </c>
      <c r="G270" s="0" t="n">
        <v>-0.581347</v>
      </c>
      <c r="H270" s="0" t="n">
        <v>-0.463359</v>
      </c>
      <c r="I270" s="0" t="n">
        <v>1.105772</v>
      </c>
      <c r="J270" s="0" t="n">
        <v>167.401617</v>
      </c>
      <c r="K270" s="0" t="n">
        <v>0.011989</v>
      </c>
      <c r="L270" s="0" t="n">
        <v>-0.047126</v>
      </c>
      <c r="M270" s="0" t="n">
        <v>-0.727254</v>
      </c>
      <c r="N270" s="0" t="n">
        <v>-0.420708</v>
      </c>
      <c r="O270" s="0" t="n">
        <v>-3.602249</v>
      </c>
      <c r="P270" s="0" t="n">
        <v>-545.340423</v>
      </c>
      <c r="Q270" s="0" t="n">
        <v>0.013012</v>
      </c>
      <c r="R270" s="0" t="n">
        <v>-0.030963</v>
      </c>
      <c r="S270" s="0" t="n">
        <v>-0.477822</v>
      </c>
      <c r="T270" s="0" t="n">
        <v>-0.851899</v>
      </c>
      <c r="U270" s="0" t="n">
        <v>-2.027487</v>
      </c>
      <c r="V270" s="0" t="n">
        <v>-306.939058</v>
      </c>
      <c r="W270" s="0" t="n">
        <v>0.007822</v>
      </c>
      <c r="X270" s="0" t="n">
        <v>-0.045775</v>
      </c>
      <c r="Y270" s="0" t="n">
        <v>-0.706409</v>
      </c>
      <c r="Z270" s="0" t="n">
        <v>-0.453628</v>
      </c>
      <c r="AA270" s="0" t="n">
        <v>-0.111173</v>
      </c>
      <c r="AB270" s="0" t="n">
        <v>-16.830402</v>
      </c>
      <c r="AC270" s="0" t="n">
        <v>-0.011282</v>
      </c>
      <c r="AD270" s="0" t="n">
        <v>-0.050313</v>
      </c>
      <c r="AE270" s="0" t="n">
        <v>-0.776442</v>
      </c>
    </row>
    <row r="271" customFormat="false" ht="12.75" hidden="false" customHeight="false" outlineLevel="0" collapsed="false">
      <c r="A271" s="0" t="n">
        <v>0.0896666666666747</v>
      </c>
      <c r="B271" s="0" t="n">
        <v>-0.4771</v>
      </c>
      <c r="C271" s="0" t="n">
        <v>-0.8704</v>
      </c>
      <c r="D271" s="0" t="n">
        <v>-131.768935</v>
      </c>
      <c r="E271" s="0" t="n">
        <v>0.023702</v>
      </c>
      <c r="F271" s="0" t="n">
        <v>-0.037826</v>
      </c>
      <c r="G271" s="0" t="n">
        <v>-0.583742</v>
      </c>
      <c r="H271" s="0" t="n">
        <v>-0.464302</v>
      </c>
      <c r="I271" s="0" t="n">
        <v>1.545112</v>
      </c>
      <c r="J271" s="0" t="n">
        <v>233.9128</v>
      </c>
      <c r="K271" s="0" t="n">
        <v>0.012045</v>
      </c>
      <c r="L271" s="0" t="n">
        <v>-0.047358</v>
      </c>
      <c r="M271" s="0" t="n">
        <v>-0.730838</v>
      </c>
      <c r="N271" s="0" t="n">
        <v>-0.432001</v>
      </c>
      <c r="O271" s="0" t="n">
        <v>-2.76888</v>
      </c>
      <c r="P271" s="0" t="n">
        <v>-419.177616</v>
      </c>
      <c r="Q271" s="0" t="n">
        <v>0.013062</v>
      </c>
      <c r="R271" s="0" t="n">
        <v>-0.031127</v>
      </c>
      <c r="S271" s="0" t="n">
        <v>-0.480362</v>
      </c>
      <c r="T271" s="0" t="n">
        <v>-0.762246</v>
      </c>
      <c r="U271" s="0" t="n">
        <v>-2.071678</v>
      </c>
      <c r="V271" s="0" t="n">
        <v>-313.629064</v>
      </c>
      <c r="W271" s="0" t="n">
        <v>0.007841</v>
      </c>
      <c r="X271" s="0" t="n">
        <v>-0.045781</v>
      </c>
      <c r="Y271" s="0" t="n">
        <v>-0.706504</v>
      </c>
      <c r="Z271" s="0" t="n">
        <v>-0.481333</v>
      </c>
      <c r="AA271" s="0" t="n">
        <v>-0.367154</v>
      </c>
      <c r="AB271" s="0" t="n">
        <v>-55.583004</v>
      </c>
      <c r="AC271" s="0" t="n">
        <v>-0.011342</v>
      </c>
      <c r="AD271" s="0" t="n">
        <v>-0.050349</v>
      </c>
      <c r="AE271" s="0" t="n">
        <v>-0.776994</v>
      </c>
    </row>
    <row r="272" customFormat="false" ht="12.75" hidden="false" customHeight="false" outlineLevel="0" collapsed="false">
      <c r="A272" s="0" t="n">
        <v>0.0900000000000081</v>
      </c>
      <c r="B272" s="0" t="n">
        <v>-0.442562</v>
      </c>
      <c r="C272" s="0" t="n">
        <v>-0.706573</v>
      </c>
      <c r="D272" s="0" t="n">
        <v>-106.967325</v>
      </c>
      <c r="E272" s="0" t="n">
        <v>0.0238</v>
      </c>
      <c r="F272" s="0" t="n">
        <v>-0.037982</v>
      </c>
      <c r="G272" s="0" t="n">
        <v>-0.586148</v>
      </c>
      <c r="H272" s="0" t="n">
        <v>-0.465351</v>
      </c>
      <c r="I272" s="0" t="n">
        <v>1.892299</v>
      </c>
      <c r="J272" s="0" t="n">
        <v>286.473064</v>
      </c>
      <c r="K272" s="0" t="n">
        <v>0.0121</v>
      </c>
      <c r="L272" s="0" t="n">
        <v>-0.047588</v>
      </c>
      <c r="M272" s="0" t="n">
        <v>-0.734389</v>
      </c>
      <c r="N272" s="0" t="n">
        <v>-0.449618</v>
      </c>
      <c r="O272" s="0" t="n">
        <v>-1.898073</v>
      </c>
      <c r="P272" s="0" t="n">
        <v>-287.347128</v>
      </c>
      <c r="Q272" s="0" t="n">
        <v>0.013111</v>
      </c>
      <c r="R272" s="0" t="n">
        <v>-0.031294</v>
      </c>
      <c r="S272" s="0" t="n">
        <v>-0.482934</v>
      </c>
      <c r="T272" s="0" t="n">
        <v>-0.676523</v>
      </c>
      <c r="U272" s="0" t="n">
        <v>-2.160917</v>
      </c>
      <c r="V272" s="0" t="n">
        <v>-327.138793</v>
      </c>
      <c r="W272" s="0" t="n">
        <v>0.007859</v>
      </c>
      <c r="X272" s="0" t="n">
        <v>-0.04579</v>
      </c>
      <c r="Y272" s="0" t="n">
        <v>-0.706635</v>
      </c>
      <c r="Z272" s="0" t="n">
        <v>-0.512098</v>
      </c>
      <c r="AA272" s="0" t="n">
        <v>-0.695067</v>
      </c>
      <c r="AB272" s="0" t="n">
        <v>-105.22536</v>
      </c>
      <c r="AC272" s="0" t="n">
        <v>-0.011402</v>
      </c>
      <c r="AD272" s="0" t="n">
        <v>-0.050386</v>
      </c>
      <c r="AE272" s="0" t="n">
        <v>-0.777557</v>
      </c>
    </row>
    <row r="273" customFormat="false" ht="12.75" hidden="false" customHeight="false" outlineLevel="0" collapsed="false">
      <c r="A273" s="0" t="n">
        <v>0.0903333333333415</v>
      </c>
      <c r="B273" s="0" t="n">
        <v>-0.410633</v>
      </c>
      <c r="C273" s="0" t="n">
        <v>-0.540809</v>
      </c>
      <c r="D273" s="0" t="n">
        <v>-81.872421</v>
      </c>
      <c r="E273" s="0" t="n">
        <v>0.023898</v>
      </c>
      <c r="F273" s="0" t="n">
        <v>-0.038139</v>
      </c>
      <c r="G273" s="0" t="n">
        <v>-0.588564</v>
      </c>
      <c r="H273" s="0" t="n">
        <v>-0.466154</v>
      </c>
      <c r="I273" s="0" t="n">
        <v>2.167795</v>
      </c>
      <c r="J273" s="0" t="n">
        <v>328.180016</v>
      </c>
      <c r="K273" s="0" t="n">
        <v>0.012155</v>
      </c>
      <c r="L273" s="0" t="n">
        <v>-0.047816</v>
      </c>
      <c r="M273" s="0" t="n">
        <v>-0.737904</v>
      </c>
      <c r="N273" s="0" t="n">
        <v>-0.472832</v>
      </c>
      <c r="O273" s="0" t="n">
        <v>-1.028403</v>
      </c>
      <c r="P273" s="0" t="n">
        <v>-155.688718</v>
      </c>
      <c r="Q273" s="0" t="n">
        <v>0.01316</v>
      </c>
      <c r="R273" s="0" t="n">
        <v>-0.031462</v>
      </c>
      <c r="S273" s="0" t="n">
        <v>-0.485522</v>
      </c>
      <c r="T273" s="0" t="n">
        <v>-0.5968</v>
      </c>
      <c r="U273" s="0" t="n">
        <v>-2.288836</v>
      </c>
      <c r="V273" s="0" t="n">
        <v>-346.504388</v>
      </c>
      <c r="W273" s="0" t="n">
        <v>0.007876</v>
      </c>
      <c r="X273" s="0" t="n">
        <v>-0.045801</v>
      </c>
      <c r="Y273" s="0" t="n">
        <v>-0.706805</v>
      </c>
      <c r="Z273" s="0" t="n">
        <v>-0.545156</v>
      </c>
      <c r="AA273" s="0" t="n">
        <v>-1.09144</v>
      </c>
      <c r="AB273" s="0" t="n">
        <v>-165.231954</v>
      </c>
      <c r="AC273" s="0" t="n">
        <v>-0.011464</v>
      </c>
      <c r="AD273" s="0" t="n">
        <v>-0.050423</v>
      </c>
      <c r="AE273" s="0" t="n">
        <v>-0.778139</v>
      </c>
    </row>
    <row r="274" customFormat="false" ht="12.75" hidden="false" customHeight="false" outlineLevel="0" collapsed="false">
      <c r="A274" s="0" t="n">
        <v>0.0906666666666749</v>
      </c>
      <c r="B274" s="0" t="n">
        <v>-0.382246</v>
      </c>
      <c r="C274" s="0" t="n">
        <v>-0.374549</v>
      </c>
      <c r="D274" s="0" t="n">
        <v>-56.702582</v>
      </c>
      <c r="E274" s="0" t="n">
        <v>0.023996</v>
      </c>
      <c r="F274" s="0" t="n">
        <v>-0.038296</v>
      </c>
      <c r="G274" s="0" t="n">
        <v>-0.590985</v>
      </c>
      <c r="H274" s="0" t="n">
        <v>-0.466315</v>
      </c>
      <c r="I274" s="0" t="n">
        <v>2.393656</v>
      </c>
      <c r="J274" s="0" t="n">
        <v>362.37294</v>
      </c>
      <c r="K274" s="0" t="n">
        <v>0.01221</v>
      </c>
      <c r="L274" s="0" t="n">
        <v>-0.048041</v>
      </c>
      <c r="M274" s="0" t="n">
        <v>-0.741379</v>
      </c>
      <c r="N274" s="0" t="n">
        <v>-0.500679</v>
      </c>
      <c r="O274" s="0" t="n">
        <v>-0.193939</v>
      </c>
      <c r="P274" s="0" t="n">
        <v>-29.360172</v>
      </c>
      <c r="Q274" s="0" t="n">
        <v>0.013209</v>
      </c>
      <c r="R274" s="0" t="n">
        <v>-0.03163</v>
      </c>
      <c r="S274" s="0" t="n">
        <v>-0.488114</v>
      </c>
      <c r="T274" s="0" t="n">
        <v>-0.52487</v>
      </c>
      <c r="U274" s="0" t="n">
        <v>-2.442621</v>
      </c>
      <c r="V274" s="0" t="n">
        <v>-369.785745</v>
      </c>
      <c r="W274" s="0" t="n">
        <v>0.007893</v>
      </c>
      <c r="X274" s="0" t="n">
        <v>-0.045815</v>
      </c>
      <c r="Y274" s="0" t="n">
        <v>-0.707016</v>
      </c>
      <c r="Z274" s="0" t="n">
        <v>-0.579671</v>
      </c>
      <c r="AA274" s="0" t="n">
        <v>-1.550924</v>
      </c>
      <c r="AB274" s="0" t="n">
        <v>-234.79272</v>
      </c>
      <c r="AC274" s="0" t="n">
        <v>-0.011525</v>
      </c>
      <c r="AD274" s="0" t="n">
        <v>-0.050463</v>
      </c>
      <c r="AE274" s="0" t="n">
        <v>-0.778746</v>
      </c>
    </row>
    <row r="275" customFormat="false" ht="12.75" hidden="false" customHeight="false" outlineLevel="0" collapsed="false">
      <c r="A275" s="0" t="n">
        <v>0.0910000000000083</v>
      </c>
      <c r="B275" s="0" t="n">
        <v>-0.358188</v>
      </c>
      <c r="C275" s="0" t="n">
        <v>-0.212211</v>
      </c>
      <c r="D275" s="0" t="n">
        <v>-32.12637</v>
      </c>
      <c r="E275" s="0" t="n">
        <v>0.024093</v>
      </c>
      <c r="F275" s="0" t="n">
        <v>-0.038453</v>
      </c>
      <c r="G275" s="0" t="n">
        <v>-0.593411</v>
      </c>
      <c r="H275" s="0" t="n">
        <v>-0.465409</v>
      </c>
      <c r="I275" s="0" t="n">
        <v>2.589682</v>
      </c>
      <c r="J275" s="0" t="n">
        <v>392.049029</v>
      </c>
      <c r="K275" s="0" t="n">
        <v>0.012264</v>
      </c>
      <c r="L275" s="0" t="n">
        <v>-0.048264</v>
      </c>
      <c r="M275" s="0" t="n">
        <v>-0.744811</v>
      </c>
      <c r="N275" s="0" t="n">
        <v>-0.531994</v>
      </c>
      <c r="O275" s="0" t="n">
        <v>0.57905</v>
      </c>
      <c r="P275" s="0" t="n">
        <v>87.661753</v>
      </c>
      <c r="Q275" s="0" t="n">
        <v>0.013256</v>
      </c>
      <c r="R275" s="0" t="n">
        <v>-0.031797</v>
      </c>
      <c r="S275" s="0" t="n">
        <v>-0.490697</v>
      </c>
      <c r="T275" s="0" t="n">
        <v>-0.462205</v>
      </c>
      <c r="U275" s="0" t="n">
        <v>-2.607335</v>
      </c>
      <c r="V275" s="0" t="n">
        <v>-394.721504</v>
      </c>
      <c r="W275" s="0" t="n">
        <v>0.007909</v>
      </c>
      <c r="X275" s="0" t="n">
        <v>-0.045831</v>
      </c>
      <c r="Y275" s="0" t="n">
        <v>-0.707271</v>
      </c>
      <c r="Z275" s="0" t="n">
        <v>-0.614762</v>
      </c>
      <c r="AA275" s="0" t="n">
        <v>-2.066531</v>
      </c>
      <c r="AB275" s="0" t="n">
        <v>-312.849903</v>
      </c>
      <c r="AC275" s="0" t="n">
        <v>-0.011588</v>
      </c>
      <c r="AD275" s="0" t="n">
        <v>-0.050504</v>
      </c>
      <c r="AE275" s="0" t="n">
        <v>-0.779389</v>
      </c>
    </row>
    <row r="276" customFormat="false" ht="12.75" hidden="false" customHeight="false" outlineLevel="0" collapsed="false">
      <c r="A276" s="0" t="n">
        <v>0.0913333333333417</v>
      </c>
      <c r="B276" s="0" t="n">
        <v>-0.339069</v>
      </c>
      <c r="C276" s="0" t="n">
        <v>-0.058677</v>
      </c>
      <c r="D276" s="0" t="n">
        <v>-8.883114</v>
      </c>
      <c r="E276" s="0" t="n">
        <v>0.02419</v>
      </c>
      <c r="F276" s="0" t="n">
        <v>-0.03861</v>
      </c>
      <c r="G276" s="0" t="n">
        <v>-0.595837</v>
      </c>
      <c r="H276" s="0" t="n">
        <v>-0.463013</v>
      </c>
      <c r="I276" s="0" t="n">
        <v>2.772197</v>
      </c>
      <c r="J276" s="0" t="n">
        <v>419.679795</v>
      </c>
      <c r="K276" s="0" t="n">
        <v>0.012317</v>
      </c>
      <c r="L276" s="0" t="n">
        <v>-0.048483</v>
      </c>
      <c r="M276" s="0" t="n">
        <v>-0.748196</v>
      </c>
      <c r="N276" s="0" t="n">
        <v>-0.565459</v>
      </c>
      <c r="O276" s="0" t="n">
        <v>1.271969</v>
      </c>
      <c r="P276" s="0" t="n">
        <v>192.561966</v>
      </c>
      <c r="Q276" s="0" t="n">
        <v>0.013304</v>
      </c>
      <c r="R276" s="0" t="n">
        <v>-0.031963</v>
      </c>
      <c r="S276" s="0" t="n">
        <v>-0.493258</v>
      </c>
      <c r="T276" s="0" t="n">
        <v>-0.409914</v>
      </c>
      <c r="U276" s="0" t="n">
        <v>-2.770727</v>
      </c>
      <c r="V276" s="0" t="n">
        <v>-419.457327</v>
      </c>
      <c r="W276" s="0" t="n">
        <v>0.007925</v>
      </c>
      <c r="X276" s="0" t="n">
        <v>-0.045851</v>
      </c>
      <c r="Y276" s="0" t="n">
        <v>-0.707572</v>
      </c>
      <c r="Z276" s="0" t="n">
        <v>-0.649532</v>
      </c>
      <c r="AA276" s="0" t="n">
        <v>-2.627801</v>
      </c>
      <c r="AB276" s="0" t="n">
        <v>-397.819894</v>
      </c>
      <c r="AC276" s="0" t="n">
        <v>-0.011651</v>
      </c>
      <c r="AD276" s="0" t="n">
        <v>-0.050549</v>
      </c>
      <c r="AE276" s="0" t="n">
        <v>-0.780075</v>
      </c>
    </row>
    <row r="277" customFormat="false" ht="12.75" hidden="false" customHeight="false" outlineLevel="0" collapsed="false">
      <c r="A277" s="0" t="n">
        <v>0.0916666666666751</v>
      </c>
      <c r="B277" s="0" t="n">
        <v>-0.325304</v>
      </c>
      <c r="C277" s="0" t="n">
        <v>0.082798</v>
      </c>
      <c r="D277" s="0" t="n">
        <v>12.534624</v>
      </c>
      <c r="E277" s="0" t="n">
        <v>0.024286</v>
      </c>
      <c r="F277" s="0" t="n">
        <v>-0.038767</v>
      </c>
      <c r="G277" s="0" t="n">
        <v>-0.598262</v>
      </c>
      <c r="H277" s="0" t="n">
        <v>-0.458736</v>
      </c>
      <c r="I277" s="0" t="n">
        <v>2.954668</v>
      </c>
      <c r="J277" s="0" t="n">
        <v>447.30388</v>
      </c>
      <c r="K277" s="0" t="n">
        <v>0.01237</v>
      </c>
      <c r="L277" s="0" t="n">
        <v>-0.048699</v>
      </c>
      <c r="M277" s="0" t="n">
        <v>-0.751531</v>
      </c>
      <c r="N277" s="0" t="n">
        <v>-0.599653</v>
      </c>
      <c r="O277" s="0" t="n">
        <v>1.872347</v>
      </c>
      <c r="P277" s="0" t="n">
        <v>283.452531</v>
      </c>
      <c r="Q277" s="0" t="n">
        <v>0.01335</v>
      </c>
      <c r="R277" s="0" t="n">
        <v>-0.032127</v>
      </c>
      <c r="S277" s="0" t="n">
        <v>-0.495787</v>
      </c>
      <c r="T277" s="0" t="n">
        <v>-0.368723</v>
      </c>
      <c r="U277" s="0" t="n">
        <v>-2.927019</v>
      </c>
      <c r="V277" s="0" t="n">
        <v>-443.118136</v>
      </c>
      <c r="W277" s="0" t="n">
        <v>0.00794</v>
      </c>
      <c r="X277" s="0" t="n">
        <v>-0.045873</v>
      </c>
      <c r="Y277" s="0" t="n">
        <v>-0.707922</v>
      </c>
      <c r="Z277" s="0" t="n">
        <v>-0.683095</v>
      </c>
      <c r="AA277" s="0" t="n">
        <v>-3.217954</v>
      </c>
      <c r="AB277" s="0" t="n">
        <v>-487.162445</v>
      </c>
      <c r="AC277" s="0" t="n">
        <v>-0.011715</v>
      </c>
      <c r="AD277" s="0" t="n">
        <v>-0.050597</v>
      </c>
      <c r="AE277" s="0" t="n">
        <v>-0.780816</v>
      </c>
    </row>
    <row r="278" customFormat="false" ht="12.75" hidden="false" customHeight="false" outlineLevel="0" collapsed="false">
      <c r="A278" s="0" t="n">
        <v>0.0920000000000085</v>
      </c>
      <c r="B278" s="0" t="n">
        <v>-0.317103</v>
      </c>
      <c r="C278" s="0" t="n">
        <v>0.211667</v>
      </c>
      <c r="D278" s="0" t="n">
        <v>32.044026</v>
      </c>
      <c r="E278" s="0" t="n">
        <v>0.024382</v>
      </c>
      <c r="F278" s="0" t="n">
        <v>-0.038924</v>
      </c>
      <c r="G278" s="0" t="n">
        <v>-0.600684</v>
      </c>
      <c r="H278" s="0" t="n">
        <v>-0.452267</v>
      </c>
      <c r="I278" s="0" t="n">
        <v>3.148448</v>
      </c>
      <c r="J278" s="0" t="n">
        <v>476.640056</v>
      </c>
      <c r="K278" s="0" t="n">
        <v>0.012423</v>
      </c>
      <c r="L278" s="0" t="n">
        <v>-0.048912</v>
      </c>
      <c r="M278" s="0" t="n">
        <v>-0.754814</v>
      </c>
      <c r="N278" s="0" t="n">
        <v>-0.63311</v>
      </c>
      <c r="O278" s="0" t="n">
        <v>2.373228</v>
      </c>
      <c r="P278" s="0" t="n">
        <v>359.280361</v>
      </c>
      <c r="Q278" s="0" t="n">
        <v>0.013396</v>
      </c>
      <c r="R278" s="0" t="n">
        <v>-0.032288</v>
      </c>
      <c r="S278" s="0" t="n">
        <v>-0.498277</v>
      </c>
      <c r="T278" s="0" t="n">
        <v>-0.338969</v>
      </c>
      <c r="U278" s="0" t="n">
        <v>-3.078585</v>
      </c>
      <c r="V278" s="0" t="n">
        <v>-466.063566</v>
      </c>
      <c r="W278" s="0" t="n">
        <v>0.007955</v>
      </c>
      <c r="X278" s="0" t="n">
        <v>-0.045899</v>
      </c>
      <c r="Y278" s="0" t="n">
        <v>-0.708324</v>
      </c>
      <c r="Z278" s="0" t="n">
        <v>-0.714606</v>
      </c>
      <c r="AA278" s="0" t="n">
        <v>-3.812486</v>
      </c>
      <c r="AB278" s="0" t="n">
        <v>-577.167972</v>
      </c>
      <c r="AC278" s="0" t="n">
        <v>-0.01178</v>
      </c>
      <c r="AD278" s="0" t="n">
        <v>-0.050649</v>
      </c>
      <c r="AE278" s="0" t="n">
        <v>-0.78162</v>
      </c>
    </row>
    <row r="279" customFormat="false" ht="12.75" hidden="false" customHeight="false" outlineLevel="0" collapsed="false">
      <c r="A279" s="0" t="n">
        <v>0.0923333333333419</v>
      </c>
      <c r="B279" s="0" t="n">
        <v>-0.314462</v>
      </c>
      <c r="C279" s="0" t="n">
        <v>0.329766</v>
      </c>
      <c r="D279" s="0" t="n">
        <v>49.922851</v>
      </c>
      <c r="E279" s="0" t="n">
        <v>0.024478</v>
      </c>
      <c r="F279" s="0" t="n">
        <v>-0.039081</v>
      </c>
      <c r="G279" s="0" t="n">
        <v>-0.6031</v>
      </c>
      <c r="H279" s="0" t="n">
        <v>-0.44341</v>
      </c>
      <c r="I279" s="0" t="n">
        <v>3.362237</v>
      </c>
      <c r="J279" s="0" t="n">
        <v>509.005316</v>
      </c>
      <c r="K279" s="0" t="n">
        <v>0.012475</v>
      </c>
      <c r="L279" s="0" t="n">
        <v>-0.049121</v>
      </c>
      <c r="M279" s="0" t="n">
        <v>-0.75804</v>
      </c>
      <c r="N279" s="0" t="n">
        <v>-0.664379</v>
      </c>
      <c r="O279" s="0" t="n">
        <v>2.774424</v>
      </c>
      <c r="P279" s="0" t="n">
        <v>420.016949</v>
      </c>
      <c r="Q279" s="0" t="n">
        <v>0.013442</v>
      </c>
      <c r="R279" s="0" t="n">
        <v>-0.032447</v>
      </c>
      <c r="S279" s="0" t="n">
        <v>-0.50072</v>
      </c>
      <c r="T279" s="0" t="n">
        <v>-0.320605</v>
      </c>
      <c r="U279" s="0" t="n">
        <v>-3.235217</v>
      </c>
      <c r="V279" s="0" t="n">
        <v>-489.77595</v>
      </c>
      <c r="W279" s="0" t="n">
        <v>0.00797</v>
      </c>
      <c r="X279" s="0" t="n">
        <v>-0.045929</v>
      </c>
      <c r="Y279" s="0" t="n">
        <v>-0.70878</v>
      </c>
      <c r="Z279" s="0" t="n">
        <v>-0.743283</v>
      </c>
      <c r="AA279" s="0" t="n">
        <v>-4.381437</v>
      </c>
      <c r="AB279" s="0" t="n">
        <v>-663.300946</v>
      </c>
      <c r="AC279" s="0" t="n">
        <v>-0.011845</v>
      </c>
      <c r="AD279" s="0" t="n">
        <v>-0.050706</v>
      </c>
      <c r="AE279" s="0" t="n">
        <v>-0.782498</v>
      </c>
    </row>
    <row r="280" customFormat="false" ht="12.75" hidden="false" customHeight="false" outlineLevel="0" collapsed="false">
      <c r="A280" s="0" t="n">
        <v>0.0926666666666753</v>
      </c>
      <c r="B280" s="0" t="n">
        <v>-0.317176</v>
      </c>
      <c r="C280" s="0" t="n">
        <v>0.439715</v>
      </c>
      <c r="D280" s="0" t="n">
        <v>66.567959</v>
      </c>
      <c r="E280" s="0" t="n">
        <v>0.024573</v>
      </c>
      <c r="F280" s="0" t="n">
        <v>-0.039237</v>
      </c>
      <c r="G280" s="0" t="n">
        <v>-0.605508</v>
      </c>
      <c r="H280" s="0" t="n">
        <v>-0.432114</v>
      </c>
      <c r="I280" s="0" t="n">
        <v>3.600057</v>
      </c>
      <c r="J280" s="0" t="n">
        <v>545.008587</v>
      </c>
      <c r="K280" s="0" t="n">
        <v>0.012526</v>
      </c>
      <c r="L280" s="0" t="n">
        <v>-0.049326</v>
      </c>
      <c r="M280" s="0" t="n">
        <v>-0.761206</v>
      </c>
      <c r="N280" s="0" t="n">
        <v>-0.692079</v>
      </c>
      <c r="O280" s="0" t="n">
        <v>3.084552</v>
      </c>
      <c r="P280" s="0" t="n">
        <v>466.966837</v>
      </c>
      <c r="Q280" s="0" t="n">
        <v>0.013486</v>
      </c>
      <c r="R280" s="0" t="n">
        <v>-0.032602</v>
      </c>
      <c r="S280" s="0" t="n">
        <v>-0.503111</v>
      </c>
      <c r="T280" s="0" t="n">
        <v>-0.313219</v>
      </c>
      <c r="U280" s="0" t="n">
        <v>-3.411311</v>
      </c>
      <c r="V280" s="0" t="n">
        <v>-516.434571</v>
      </c>
      <c r="W280" s="0" t="n">
        <v>0.007984</v>
      </c>
      <c r="X280" s="0" t="n">
        <v>-0.045962</v>
      </c>
      <c r="Y280" s="0" t="n">
        <v>-0.709294</v>
      </c>
      <c r="Z280" s="0" t="n">
        <v>-0.76844</v>
      </c>
      <c r="AA280" s="0" t="n">
        <v>-4.895283</v>
      </c>
      <c r="AB280" s="0" t="n">
        <v>-741.091482</v>
      </c>
      <c r="AC280" s="0" t="n">
        <v>-0.011911</v>
      </c>
      <c r="AD280" s="0" t="n">
        <v>-0.050768</v>
      </c>
      <c r="AE280" s="0" t="n">
        <v>-0.783458</v>
      </c>
    </row>
    <row r="281" customFormat="false" ht="12.75" hidden="false" customHeight="false" outlineLevel="0" collapsed="false">
      <c r="A281" s="0" t="n">
        <v>0.0930000000000087</v>
      </c>
      <c r="B281" s="0" t="n">
        <v>-0.324843</v>
      </c>
      <c r="C281" s="0" t="n">
        <v>0.542857</v>
      </c>
      <c r="D281" s="0" t="n">
        <v>82.182532</v>
      </c>
      <c r="E281" s="0" t="n">
        <v>0.024668</v>
      </c>
      <c r="F281" s="0" t="n">
        <v>-0.039392</v>
      </c>
      <c r="G281" s="0" t="n">
        <v>-0.607908</v>
      </c>
      <c r="H281" s="0" t="n">
        <v>-0.418483</v>
      </c>
      <c r="I281" s="0" t="n">
        <v>3.858979</v>
      </c>
      <c r="J281" s="0" t="n">
        <v>584.206556</v>
      </c>
      <c r="K281" s="0" t="n">
        <v>0.012578</v>
      </c>
      <c r="L281" s="0" t="n">
        <v>-0.049527</v>
      </c>
      <c r="M281" s="0" t="n">
        <v>-0.764306</v>
      </c>
      <c r="N281" s="0" t="n">
        <v>-0.714965</v>
      </c>
      <c r="O281" s="0" t="n">
        <v>3.321769</v>
      </c>
      <c r="P281" s="0" t="n">
        <v>502.878863</v>
      </c>
      <c r="Q281" s="0" t="n">
        <v>0.01353</v>
      </c>
      <c r="R281" s="0" t="n">
        <v>-0.032753</v>
      </c>
      <c r="S281" s="0" t="n">
        <v>-0.505447</v>
      </c>
      <c r="T281" s="0" t="n">
        <v>-0.316063</v>
      </c>
      <c r="U281" s="0" t="n">
        <v>-3.62178</v>
      </c>
      <c r="V281" s="0" t="n">
        <v>-548.297219</v>
      </c>
      <c r="W281" s="0" t="n">
        <v>0.007998</v>
      </c>
      <c r="X281" s="0" t="n">
        <v>-0.045999</v>
      </c>
      <c r="Y281" s="0" t="n">
        <v>-0.709868</v>
      </c>
      <c r="Z281" s="0" t="n">
        <v>-0.7895</v>
      </c>
      <c r="AA281" s="0" t="n">
        <v>-5.331589</v>
      </c>
      <c r="AB281" s="0" t="n">
        <v>-807.143403</v>
      </c>
      <c r="AC281" s="0" t="n">
        <v>-0.011979</v>
      </c>
      <c r="AD281" s="0" t="n">
        <v>-0.050836</v>
      </c>
      <c r="AE281" s="0" t="n">
        <v>-0.784508</v>
      </c>
    </row>
    <row r="282" customFormat="false" ht="12.75" hidden="false" customHeight="false" outlineLevel="0" collapsed="false">
      <c r="A282" s="0" t="n">
        <v>0.0933333333333421</v>
      </c>
      <c r="B282" s="0" t="n">
        <v>-0.336892</v>
      </c>
      <c r="C282" s="0" t="n">
        <v>0.637911</v>
      </c>
      <c r="D282" s="0" t="n">
        <v>96.572671</v>
      </c>
      <c r="E282" s="0" t="n">
        <v>0.024763</v>
      </c>
      <c r="F282" s="0" t="n">
        <v>-0.039547</v>
      </c>
      <c r="G282" s="0" t="n">
        <v>-0.610296</v>
      </c>
      <c r="H282" s="0" t="n">
        <v>-0.402774</v>
      </c>
      <c r="I282" s="0" t="n">
        <v>4.128449</v>
      </c>
      <c r="J282" s="0" t="n">
        <v>625.001251</v>
      </c>
      <c r="K282" s="0" t="n">
        <v>0.012628</v>
      </c>
      <c r="L282" s="0" t="n">
        <v>-0.049723</v>
      </c>
      <c r="M282" s="0" t="n">
        <v>-0.767338</v>
      </c>
      <c r="N282" s="0" t="n">
        <v>-0.731976</v>
      </c>
      <c r="O282" s="0" t="n">
        <v>3.511758</v>
      </c>
      <c r="P282" s="0" t="n">
        <v>531.6411</v>
      </c>
      <c r="Q282" s="0" t="n">
        <v>0.013573</v>
      </c>
      <c r="R282" s="0" t="n">
        <v>-0.0329</v>
      </c>
      <c r="S282" s="0" t="n">
        <v>-0.507724</v>
      </c>
      <c r="T282" s="0" t="n">
        <v>-0.328102</v>
      </c>
      <c r="U282" s="0" t="n">
        <v>-3.877661</v>
      </c>
      <c r="V282" s="0" t="n">
        <v>-587.03477</v>
      </c>
      <c r="W282" s="0" t="n">
        <v>0.008011</v>
      </c>
      <c r="X282" s="0" t="n">
        <v>-0.046041</v>
      </c>
      <c r="Y282" s="0" t="n">
        <v>-0.710508</v>
      </c>
      <c r="Z282" s="0" t="n">
        <v>-0.806018</v>
      </c>
      <c r="AA282" s="0" t="n">
        <v>-5.678655</v>
      </c>
      <c r="AB282" s="0" t="n">
        <v>-859.685204</v>
      </c>
      <c r="AC282" s="0" t="n">
        <v>-0.012047</v>
      </c>
      <c r="AD282" s="0" t="n">
        <v>-0.05091</v>
      </c>
      <c r="AE282" s="0" t="n">
        <v>-0.785653</v>
      </c>
    </row>
    <row r="283" customFormat="false" ht="12.75" hidden="false" customHeight="false" outlineLevel="0" collapsed="false">
      <c r="A283" s="0" t="n">
        <v>0.0936666666666755</v>
      </c>
      <c r="B283" s="0" t="n">
        <v>-0.352604</v>
      </c>
      <c r="C283" s="0" t="n">
        <v>0.72128</v>
      </c>
      <c r="D283" s="0" t="n">
        <v>109.193843</v>
      </c>
      <c r="E283" s="0" t="n">
        <v>0.024857</v>
      </c>
      <c r="F283" s="0" t="n">
        <v>-0.039701</v>
      </c>
      <c r="G283" s="0" t="n">
        <v>-0.612673</v>
      </c>
      <c r="H283" s="0" t="n">
        <v>-0.385377</v>
      </c>
      <c r="I283" s="0" t="n">
        <v>4.392334</v>
      </c>
      <c r="J283" s="0" t="n">
        <v>664.950549</v>
      </c>
      <c r="K283" s="0" t="n">
        <v>0.012678</v>
      </c>
      <c r="L283" s="0" t="n">
        <v>-0.049915</v>
      </c>
      <c r="M283" s="0" t="n">
        <v>-0.770296</v>
      </c>
      <c r="N283" s="0" t="n">
        <v>-0.74228</v>
      </c>
      <c r="O283" s="0" t="n">
        <v>3.683184</v>
      </c>
      <c r="P283" s="0" t="n">
        <v>557.593079</v>
      </c>
      <c r="Q283" s="0" t="n">
        <v>0.013615</v>
      </c>
      <c r="R283" s="0" t="n">
        <v>-0.033044</v>
      </c>
      <c r="S283" s="0" t="n">
        <v>-0.509939</v>
      </c>
      <c r="T283" s="0" t="n">
        <v>-0.348056</v>
      </c>
      <c r="U283" s="0" t="n">
        <v>-4.182314</v>
      </c>
      <c r="V283" s="0" t="n">
        <v>-633.155825</v>
      </c>
      <c r="W283" s="0" t="n">
        <v>0.008025</v>
      </c>
      <c r="X283" s="0" t="n">
        <v>-0.046087</v>
      </c>
      <c r="Y283" s="0" t="n">
        <v>-0.711217</v>
      </c>
      <c r="Z283" s="0" t="n">
        <v>-0.81769</v>
      </c>
      <c r="AA283" s="0" t="n">
        <v>-5.93414</v>
      </c>
      <c r="AB283" s="0" t="n">
        <v>-898.362791</v>
      </c>
      <c r="AC283" s="0" t="n">
        <v>-0.012116</v>
      </c>
      <c r="AD283" s="0" t="n">
        <v>-0.050991</v>
      </c>
      <c r="AE283" s="0" t="n">
        <v>-0.786898</v>
      </c>
    </row>
    <row r="284" customFormat="false" ht="12.75" hidden="false" customHeight="false" outlineLevel="0" collapsed="false">
      <c r="A284" s="0" t="n">
        <v>0.0940000000000089</v>
      </c>
      <c r="B284" s="0" t="n">
        <v>-0.371155</v>
      </c>
      <c r="C284" s="0" t="n">
        <v>0.789055</v>
      </c>
      <c r="D284" s="0" t="n">
        <v>119.45423</v>
      </c>
      <c r="E284" s="0" t="n">
        <v>0.024951</v>
      </c>
      <c r="F284" s="0" t="n">
        <v>-0.039854</v>
      </c>
      <c r="G284" s="0" t="n">
        <v>-0.615036</v>
      </c>
      <c r="H284" s="0" t="n">
        <v>-0.366782</v>
      </c>
      <c r="I284" s="0" t="n">
        <v>4.633249</v>
      </c>
      <c r="J284" s="0" t="n">
        <v>701.422413</v>
      </c>
      <c r="K284" s="0" t="n">
        <v>0.012728</v>
      </c>
      <c r="L284" s="0" t="n">
        <v>-0.050102</v>
      </c>
      <c r="M284" s="0" t="n">
        <v>-0.773176</v>
      </c>
      <c r="N284" s="0" t="n">
        <v>-0.745315</v>
      </c>
      <c r="O284" s="0" t="n">
        <v>3.862274</v>
      </c>
      <c r="P284" s="0" t="n">
        <v>584.705308</v>
      </c>
      <c r="Q284" s="0" t="n">
        <v>0.013656</v>
      </c>
      <c r="R284" s="0" t="n">
        <v>-0.033183</v>
      </c>
      <c r="S284" s="0" t="n">
        <v>-0.512088</v>
      </c>
      <c r="T284" s="0" t="n">
        <v>-0.374462</v>
      </c>
      <c r="U284" s="0" t="n">
        <v>-4.528914</v>
      </c>
      <c r="V284" s="0" t="n">
        <v>-685.627277</v>
      </c>
      <c r="W284" s="0" t="n">
        <v>0.008037</v>
      </c>
      <c r="X284" s="0" t="n">
        <v>-0.046138</v>
      </c>
      <c r="Y284" s="0" t="n">
        <v>-0.712003</v>
      </c>
      <c r="Z284" s="0" t="n">
        <v>-0.824363</v>
      </c>
      <c r="AA284" s="0" t="n">
        <v>-6.099852</v>
      </c>
      <c r="AB284" s="0" t="n">
        <v>-923.449835</v>
      </c>
      <c r="AC284" s="0" t="n">
        <v>-0.012185</v>
      </c>
      <c r="AD284" s="0" t="n">
        <v>-0.051078</v>
      </c>
      <c r="AE284" s="0" t="n">
        <v>-0.788245</v>
      </c>
    </row>
    <row r="285" customFormat="false" ht="12.75" hidden="false" customHeight="false" outlineLevel="0" collapsed="false">
      <c r="A285" s="0" t="n">
        <v>0.0943333333333423</v>
      </c>
      <c r="B285" s="0" t="n">
        <v>-0.391646</v>
      </c>
      <c r="C285" s="0" t="n">
        <v>0.839712</v>
      </c>
      <c r="D285" s="0" t="n">
        <v>127.123141</v>
      </c>
      <c r="E285" s="0" t="n">
        <v>0.025045</v>
      </c>
      <c r="F285" s="0" t="n">
        <v>-0.040007</v>
      </c>
      <c r="G285" s="0" t="n">
        <v>-0.617386</v>
      </c>
      <c r="H285" s="0" t="n">
        <v>-0.347539</v>
      </c>
      <c r="I285" s="0" t="n">
        <v>4.837325</v>
      </c>
      <c r="J285" s="0" t="n">
        <v>732.317184</v>
      </c>
      <c r="K285" s="0" t="n">
        <v>0.012778</v>
      </c>
      <c r="L285" s="0" t="n">
        <v>-0.050283</v>
      </c>
      <c r="M285" s="0" t="n">
        <v>-0.775975</v>
      </c>
      <c r="N285" s="0" t="n">
        <v>-0.740813</v>
      </c>
      <c r="O285" s="0" t="n">
        <v>4.068436</v>
      </c>
      <c r="P285" s="0" t="n">
        <v>615.916012</v>
      </c>
      <c r="Q285" s="0" t="n">
        <v>0.013696</v>
      </c>
      <c r="R285" s="0" t="n">
        <v>-0.033318</v>
      </c>
      <c r="S285" s="0" t="n">
        <v>-0.51417</v>
      </c>
      <c r="T285" s="0" t="n">
        <v>-0.405733</v>
      </c>
      <c r="U285" s="0" t="n">
        <v>-4.899666</v>
      </c>
      <c r="V285" s="0" t="n">
        <v>-741.755006</v>
      </c>
      <c r="W285" s="0" t="n">
        <v>0.00805</v>
      </c>
      <c r="X285" s="0" t="n">
        <v>-0.046194</v>
      </c>
      <c r="Y285" s="0" t="n">
        <v>-0.712871</v>
      </c>
      <c r="Z285" s="0" t="n">
        <v>-0.826035</v>
      </c>
      <c r="AA285" s="0" t="n">
        <v>-6.176062</v>
      </c>
      <c r="AB285" s="0" t="n">
        <v>-934.98717</v>
      </c>
      <c r="AC285" s="0" t="n">
        <v>-0.012256</v>
      </c>
      <c r="AD285" s="0" t="n">
        <v>-0.051172</v>
      </c>
      <c r="AE285" s="0" t="n">
        <v>-0.789696</v>
      </c>
    </row>
    <row r="286" customFormat="false" ht="12.75" hidden="false" customHeight="false" outlineLevel="0" collapsed="false">
      <c r="A286" s="0" t="n">
        <v>0.0946666666666757</v>
      </c>
      <c r="B286" s="0" t="n">
        <v>-0.413147</v>
      </c>
      <c r="C286" s="0" t="n">
        <v>0.8759</v>
      </c>
      <c r="D286" s="0" t="n">
        <v>132.60156</v>
      </c>
      <c r="E286" s="0" t="n">
        <v>0.025138</v>
      </c>
      <c r="F286" s="0" t="n">
        <v>-0.040158</v>
      </c>
      <c r="G286" s="0" t="n">
        <v>-0.61972</v>
      </c>
      <c r="H286" s="0" t="n">
        <v>-0.328216</v>
      </c>
      <c r="I286" s="0" t="n">
        <v>4.997346</v>
      </c>
      <c r="J286" s="0" t="n">
        <v>756.542678</v>
      </c>
      <c r="K286" s="0" t="n">
        <v>0.012827</v>
      </c>
      <c r="L286" s="0" t="n">
        <v>-0.050459</v>
      </c>
      <c r="M286" s="0" t="n">
        <v>-0.77869</v>
      </c>
      <c r="N286" s="0" t="n">
        <v>-0.728811</v>
      </c>
      <c r="O286" s="0" t="n">
        <v>4.311943</v>
      </c>
      <c r="P286" s="0" t="n">
        <v>652.780326</v>
      </c>
      <c r="Q286" s="0" t="n">
        <v>0.013736</v>
      </c>
      <c r="R286" s="0" t="n">
        <v>-0.033448</v>
      </c>
      <c r="S286" s="0" t="n">
        <v>-0.516179</v>
      </c>
      <c r="T286" s="0" t="n">
        <v>-0.440224</v>
      </c>
      <c r="U286" s="0" t="n">
        <v>-5.266896</v>
      </c>
      <c r="V286" s="0" t="n">
        <v>-797.349522</v>
      </c>
      <c r="W286" s="0" t="n">
        <v>0.008062</v>
      </c>
      <c r="X286" s="0" t="n">
        <v>-0.046256</v>
      </c>
      <c r="Y286" s="0" t="n">
        <v>-0.713827</v>
      </c>
      <c r="Z286" s="0" t="n">
        <v>-0.822854</v>
      </c>
      <c r="AA286" s="0" t="n">
        <v>-6.158623</v>
      </c>
      <c r="AB286" s="0" t="n">
        <v>-932.347046</v>
      </c>
      <c r="AC286" s="0" t="n">
        <v>-0.012328</v>
      </c>
      <c r="AD286" s="0" t="n">
        <v>-0.051273</v>
      </c>
      <c r="AE286" s="0" t="n">
        <v>-0.79125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L12" activeCellId="0" sqref="L10:L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7" min="7" style="0" width="12.99"/>
    <col collapsed="false" customWidth="true" hidden="false" outlineLevel="0" max="8" min="8" style="0" width="18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</v>
      </c>
      <c r="E3" s="1"/>
      <c r="F3" s="1" t="s">
        <v>4</v>
      </c>
      <c r="G3" s="1" t="s">
        <v>5</v>
      </c>
      <c r="H3" s="1" t="s">
        <v>6</v>
      </c>
      <c r="J3" s="1" t="s">
        <v>7</v>
      </c>
      <c r="K3" s="1" t="s">
        <v>8</v>
      </c>
      <c r="L3" s="1" t="s">
        <v>9</v>
      </c>
      <c r="M3" s="1" t="s">
        <v>10</v>
      </c>
    </row>
    <row r="4" customFormat="false" ht="12.75" hidden="false" customHeight="false" outlineLevel="0" collapsed="false">
      <c r="A4" s="0" t="s">
        <v>11</v>
      </c>
      <c r="B4" s="2" t="n">
        <f aca="false">MAX(Forces!C:C)</f>
        <v>709.887885</v>
      </c>
      <c r="C4" s="2" t="n">
        <v>326</v>
      </c>
      <c r="D4" s="3" t="n">
        <f aca="false">B4/C4</f>
        <v>2.1775701993865</v>
      </c>
      <c r="E4" s="4"/>
      <c r="F4" s="5" t="n">
        <f aca="false">MIN(Forces!D:D)</f>
        <v>-16.454367</v>
      </c>
      <c r="G4" s="2" t="n">
        <v>415.4979</v>
      </c>
      <c r="H4" s="6" t="n">
        <f aca="false">F4/G4</f>
        <v>-0.0396015647732516</v>
      </c>
      <c r="J4" s="0" t="n">
        <v>30.80647</v>
      </c>
      <c r="K4" s="0" t="n">
        <v>4663.75781</v>
      </c>
      <c r="L4" s="0" t="n">
        <v>-0.07872</v>
      </c>
      <c r="M4" s="0" t="n">
        <v>-1.21478</v>
      </c>
    </row>
    <row r="5" customFormat="false" ht="12.75" hidden="false" customHeight="false" outlineLevel="0" collapsed="false">
      <c r="A5" s="0" t="s">
        <v>12</v>
      </c>
      <c r="B5" s="2" t="n">
        <f aca="false">MAX(Forces!F:F)</f>
        <v>713.928282</v>
      </c>
      <c r="C5" s="2" t="n">
        <v>293</v>
      </c>
      <c r="D5" s="3" t="n">
        <f aca="false">B5/C5</f>
        <v>2.43661529692833</v>
      </c>
      <c r="E5" s="4"/>
      <c r="F5" s="5" t="n">
        <f aca="false">MIN(Forces!G:G)</f>
        <v>-13.455344</v>
      </c>
      <c r="G5" s="2" t="n">
        <v>321.155</v>
      </c>
      <c r="H5" s="6" t="n">
        <f aca="false">F5/G5</f>
        <v>-0.0418967289937881</v>
      </c>
      <c r="J5" s="0" t="n">
        <v>25.72383</v>
      </c>
      <c r="K5" s="0" t="n">
        <v>3894.30176</v>
      </c>
      <c r="L5" s="0" t="n">
        <v>-0.08103</v>
      </c>
      <c r="M5" s="0" t="n">
        <v>-1.25042</v>
      </c>
    </row>
    <row r="6" customFormat="false" ht="12.75" hidden="false" customHeight="false" outlineLevel="0" collapsed="false">
      <c r="A6" s="0" t="s">
        <v>13</v>
      </c>
      <c r="B6" s="2" t="n">
        <f aca="false">MAX(Forces!I:I)</f>
        <v>697.306101</v>
      </c>
      <c r="C6" s="2" t="n">
        <v>299</v>
      </c>
      <c r="D6" s="3" t="n">
        <f aca="false">B6/C6</f>
        <v>2.33212742809365</v>
      </c>
      <c r="E6" s="4"/>
      <c r="F6" s="5" t="n">
        <f aca="false">MIN(Forces!J:J)</f>
        <v>-14.760478</v>
      </c>
      <c r="G6" s="2" t="n">
        <v>345</v>
      </c>
      <c r="H6" s="6" t="n">
        <f aca="false">F6/G6</f>
        <v>-0.0427839942028986</v>
      </c>
      <c r="J6" s="0" t="n">
        <v>26.74502</v>
      </c>
      <c r="K6" s="0" t="n">
        <v>4048.89844</v>
      </c>
      <c r="L6" s="0" t="n">
        <v>-0.07027</v>
      </c>
      <c r="M6" s="0" t="n">
        <v>-1.08445</v>
      </c>
    </row>
    <row r="7" customFormat="false" ht="12.75" hidden="false" customHeight="false" outlineLevel="0" collapsed="false">
      <c r="A7" s="0" t="s">
        <v>14</v>
      </c>
      <c r="B7" s="2" t="n">
        <f aca="false">MAX(Forces!L:L)</f>
        <v>685.436293</v>
      </c>
      <c r="C7" s="2" t="n">
        <v>328</v>
      </c>
      <c r="D7" s="3" t="n">
        <f aca="false">B7/C7</f>
        <v>2.08974479573171</v>
      </c>
      <c r="E7" s="4"/>
      <c r="F7" s="5" t="n">
        <f aca="false">MIN(Forces!M:M)</f>
        <v>-13.512526</v>
      </c>
      <c r="G7" s="2" t="n">
        <v>329</v>
      </c>
      <c r="H7" s="6" t="n">
        <f aca="false">F7/G7</f>
        <v>-0.0410715075987842</v>
      </c>
      <c r="J7" s="0" t="n">
        <v>27.08802</v>
      </c>
      <c r="K7" s="0" t="n">
        <v>4100.82568</v>
      </c>
      <c r="L7" s="0" t="n">
        <v>-0.07634</v>
      </c>
      <c r="M7" s="0" t="n">
        <v>-1.17807</v>
      </c>
    </row>
    <row r="8" customFormat="false" ht="12.75" hidden="false" customHeight="false" outlineLevel="0" collapsed="false">
      <c r="A8" s="0" t="s">
        <v>15</v>
      </c>
      <c r="B8" s="2" t="n">
        <f aca="false">MAX(Forces!O:O)</f>
        <v>623.521745</v>
      </c>
      <c r="C8" s="2" t="n">
        <v>295</v>
      </c>
      <c r="D8" s="3" t="n">
        <f aca="false">B8/C8</f>
        <v>2.11363303389831</v>
      </c>
      <c r="E8" s="4"/>
      <c r="F8" s="5" t="n">
        <f aca="false">MIN(Forces!P:P)</f>
        <v>-14.389015</v>
      </c>
      <c r="G8" s="2" t="n">
        <v>299.5471</v>
      </c>
      <c r="H8" s="6" t="n">
        <f aca="false">F8/G8</f>
        <v>-0.0480359015326805</v>
      </c>
      <c r="J8" s="0" t="n">
        <v>32.65904</v>
      </c>
      <c r="K8" s="0" t="n">
        <v>4944.21631</v>
      </c>
      <c r="L8" s="0" t="n">
        <v>-0.07838</v>
      </c>
      <c r="M8" s="0" t="n">
        <v>-1.20955</v>
      </c>
    </row>
    <row r="9" customFormat="false" ht="12.75" hidden="false" customHeight="false" outlineLevel="0" collapsed="false">
      <c r="B9" s="2"/>
      <c r="C9" s="2"/>
      <c r="D9" s="3"/>
      <c r="E9" s="4"/>
      <c r="F9" s="5"/>
      <c r="G9" s="2"/>
      <c r="H9" s="6"/>
    </row>
    <row r="10" customFormat="false" ht="12.75" hidden="false" customHeight="false" outlineLevel="0" collapsed="false">
      <c r="A10" s="7" t="s">
        <v>16</v>
      </c>
      <c r="B10" s="8" t="n">
        <f aca="false">AVERAGE(B4:B8)</f>
        <v>686.0160612</v>
      </c>
      <c r="C10" s="8" t="n">
        <f aca="false">AVERAGE(C4:C8)</f>
        <v>308.2</v>
      </c>
      <c r="D10" s="9" t="n">
        <f aca="false">AVERAGE(D4:D8)</f>
        <v>2.2299381508077</v>
      </c>
      <c r="E10" s="10"/>
      <c r="F10" s="11" t="n">
        <f aca="false">AVERAGE(F4:F8)</f>
        <v>-14.514346</v>
      </c>
      <c r="G10" s="8" t="n">
        <f aca="false">AVERAGE(G4:G8)</f>
        <v>342.04</v>
      </c>
      <c r="H10" s="12" t="n">
        <f aca="false">AVERAGE(H4:H8)</f>
        <v>-0.0426779394202806</v>
      </c>
      <c r="I10" s="13"/>
      <c r="J10" s="12" t="n">
        <f aca="false">AVERAGE(J4:J8)</f>
        <v>28.604476</v>
      </c>
      <c r="K10" s="12" t="n">
        <f aca="false">AVERAGE(K4:K8)</f>
        <v>4330.4</v>
      </c>
      <c r="L10" s="14" t="n">
        <f aca="false">AVERAGE(L4:L8)</f>
        <v>-0.076948</v>
      </c>
      <c r="M10" s="12" t="n">
        <f aca="false">AVERAGE(M4:M8)</f>
        <v>-1.187454</v>
      </c>
    </row>
    <row r="11" customFormat="false" ht="12.75" hidden="false" customHeight="false" outlineLevel="0" collapsed="false">
      <c r="A11" s="0" t="s">
        <v>17</v>
      </c>
      <c r="B11" s="2" t="n">
        <f aca="false">MIN(B4:B8)</f>
        <v>623.521745</v>
      </c>
      <c r="C11" s="2" t="n">
        <f aca="false">MIN(C4:C8)</f>
        <v>293</v>
      </c>
      <c r="D11" s="3" t="n">
        <f aca="false">MIN(D4:D8)</f>
        <v>2.08974479573171</v>
      </c>
      <c r="E11" s="4"/>
      <c r="F11" s="5" t="n">
        <f aca="false">MAX(F4:F8)</f>
        <v>-13.455344</v>
      </c>
      <c r="G11" s="2" t="n">
        <f aca="false">MIN(G4:G8)</f>
        <v>299.5471</v>
      </c>
      <c r="H11" s="6" t="n">
        <f aca="false">MIN(H4:H8)</f>
        <v>-0.0480359015326805</v>
      </c>
      <c r="I11" s="15"/>
      <c r="J11" s="6" t="n">
        <f aca="false">MIN(J4:J8)</f>
        <v>25.72383</v>
      </c>
      <c r="K11" s="6" t="n">
        <f aca="false">MIN(K4:K8)</f>
        <v>3894.30176</v>
      </c>
      <c r="L11" s="16" t="n">
        <f aca="false">MIN(L4:L8)</f>
        <v>-0.08103</v>
      </c>
      <c r="M11" s="6" t="n">
        <f aca="false">MIN(M4:M8)</f>
        <v>-1.25042</v>
      </c>
    </row>
    <row r="12" customFormat="false" ht="12.75" hidden="false" customHeight="false" outlineLevel="0" collapsed="false">
      <c r="A12" s="0" t="s">
        <v>18</v>
      </c>
      <c r="B12" s="2" t="n">
        <f aca="false">MAX(B4:B8)</f>
        <v>713.928282</v>
      </c>
      <c r="C12" s="2" t="n">
        <f aca="false">MAX(C4:C8)</f>
        <v>328</v>
      </c>
      <c r="D12" s="3" t="n">
        <f aca="false">MAX(D4:D8)</f>
        <v>2.43661529692833</v>
      </c>
      <c r="E12" s="4"/>
      <c r="F12" s="5" t="n">
        <f aca="false">MIN(F4:F8)</f>
        <v>-16.454367</v>
      </c>
      <c r="G12" s="2" t="n">
        <f aca="false">MAX(G4:G8)</f>
        <v>415.4979</v>
      </c>
      <c r="H12" s="6" t="n">
        <f aca="false">MAX(H4:H8)</f>
        <v>-0.0396015647732516</v>
      </c>
      <c r="I12" s="15"/>
      <c r="J12" s="6" t="n">
        <f aca="false">MAX(J4:J8)</f>
        <v>32.65904</v>
      </c>
      <c r="K12" s="6" t="n">
        <f aca="false">MAX(K4:K8)</f>
        <v>4944.21631</v>
      </c>
      <c r="L12" s="16" t="n">
        <f aca="false">MAX(L4:L8)</f>
        <v>-0.07027</v>
      </c>
      <c r="M12" s="6" t="n">
        <f aca="false">MAX(M4:M8)</f>
        <v>-1.084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827"/>
  <sheetViews>
    <sheetView showFormulas="false" showGridLines="true" showRowColHeaders="true" showZeros="true" rightToLeft="false" tabSelected="false" showOutlineSymbols="true" defaultGridColor="true" view="normal" topLeftCell="AR1" colorId="64" zoomScale="100" zoomScaleNormal="100" zoomScalePageLayoutView="100" workbookViewId="0">
      <selection pane="topLeft" activeCell="AV8" activeCellId="0" sqref="AV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" t="s">
        <v>19</v>
      </c>
      <c r="B1" s="17" t="s">
        <v>20</v>
      </c>
      <c r="C1" s="17" t="s">
        <v>21</v>
      </c>
      <c r="D1" s="17" t="s">
        <v>4</v>
      </c>
      <c r="E1" s="17" t="s">
        <v>22</v>
      </c>
      <c r="F1" s="17" t="s">
        <v>23</v>
      </c>
      <c r="G1" s="17" t="s">
        <v>24</v>
      </c>
      <c r="H1" s="17" t="s">
        <v>25</v>
      </c>
      <c r="I1" s="17" t="s">
        <v>26</v>
      </c>
      <c r="J1" s="17" t="s">
        <v>27</v>
      </c>
      <c r="K1" s="17" t="s">
        <v>28</v>
      </c>
      <c r="L1" s="17" t="s">
        <v>29</v>
      </c>
      <c r="M1" s="17" t="s">
        <v>30</v>
      </c>
      <c r="N1" s="17" t="s">
        <v>31</v>
      </c>
      <c r="O1" s="17" t="s">
        <v>32</v>
      </c>
      <c r="P1" s="17" t="s">
        <v>33</v>
      </c>
      <c r="R1" s="17" t="s">
        <v>34</v>
      </c>
      <c r="S1" s="17" t="s">
        <v>35</v>
      </c>
      <c r="T1" s="17" t="s">
        <v>36</v>
      </c>
      <c r="U1" s="17" t="s">
        <v>37</v>
      </c>
      <c r="V1" s="17" t="s">
        <v>38</v>
      </c>
      <c r="X1" s="17" t="s">
        <v>39</v>
      </c>
      <c r="Y1" s="17" t="s">
        <v>40</v>
      </c>
      <c r="Z1" s="17" t="s">
        <v>41</v>
      </c>
      <c r="AA1" s="17" t="s">
        <v>42</v>
      </c>
      <c r="AB1" s="17" t="s">
        <v>43</v>
      </c>
      <c r="AD1" s="0" t="s">
        <v>44</v>
      </c>
      <c r="AE1" s="0" t="s">
        <v>1</v>
      </c>
      <c r="AF1" s="0" t="s">
        <v>4</v>
      </c>
      <c r="AH1" s="0" t="s">
        <v>45</v>
      </c>
      <c r="AI1" s="0" t="s">
        <v>46</v>
      </c>
      <c r="AJ1" s="0" t="s">
        <v>47</v>
      </c>
      <c r="AK1" s="0" t="s">
        <v>48</v>
      </c>
      <c r="AL1" s="0" t="s">
        <v>49</v>
      </c>
      <c r="AN1" s="0" t="s">
        <v>50</v>
      </c>
      <c r="AO1" s="0" t="s">
        <v>51</v>
      </c>
      <c r="AP1" s="0" t="s">
        <v>52</v>
      </c>
      <c r="AQ1" s="0" t="s">
        <v>53</v>
      </c>
      <c r="AR1" s="0" t="s">
        <v>54</v>
      </c>
      <c r="AT1" s="0" t="s">
        <v>55</v>
      </c>
      <c r="AU1" s="0" t="s">
        <v>56</v>
      </c>
      <c r="AV1" s="0" t="s">
        <v>57</v>
      </c>
      <c r="AW1" s="0" t="s">
        <v>58</v>
      </c>
      <c r="AX1" s="0" t="s">
        <v>59</v>
      </c>
      <c r="AY1" s="0" t="s">
        <v>60</v>
      </c>
      <c r="AZ1" s="0" t="s">
        <v>61</v>
      </c>
      <c r="BA1" s="0" t="s">
        <v>62</v>
      </c>
      <c r="BB1" s="0" t="s">
        <v>63</v>
      </c>
      <c r="BC1" s="0" t="s">
        <v>64</v>
      </c>
    </row>
    <row r="2" customFormat="false" ht="12.75" hidden="false" customHeight="false" outlineLevel="0" collapsed="false">
      <c r="A2" s="0" t="n">
        <v>0</v>
      </c>
      <c r="B2" s="0" t="n">
        <v>267.241123</v>
      </c>
      <c r="C2" s="0" t="n">
        <v>2.095835</v>
      </c>
      <c r="D2" s="0" t="n">
        <v>-0.908201</v>
      </c>
      <c r="E2" s="0" t="n">
        <v>256.436421</v>
      </c>
      <c r="F2" s="0" t="n">
        <v>0.416132</v>
      </c>
      <c r="G2" s="0" t="n">
        <v>-0.491396</v>
      </c>
      <c r="H2" s="0" t="n">
        <v>255.374322</v>
      </c>
      <c r="I2" s="0" t="n">
        <v>8.495751</v>
      </c>
      <c r="J2" s="0" t="n">
        <v>-0.122787</v>
      </c>
      <c r="K2" s="0" t="n">
        <v>249.754942</v>
      </c>
      <c r="L2" s="0" t="n">
        <v>5.430433</v>
      </c>
      <c r="M2" s="0" t="n">
        <v>-0.738326</v>
      </c>
      <c r="N2" s="0" t="n">
        <v>258.996877</v>
      </c>
      <c r="O2" s="0" t="n">
        <v>5.968048</v>
      </c>
      <c r="P2" s="0" t="n">
        <v>0.073807</v>
      </c>
      <c r="R2" s="0" t="n">
        <f aca="false">C2/B2</f>
        <v>0.00784248687654257</v>
      </c>
      <c r="S2" s="0" t="n">
        <f aca="false">F2/E2</f>
        <v>0.00162274921158723</v>
      </c>
      <c r="T2" s="0" t="n">
        <f aca="false">I2/H2</f>
        <v>0.0332678357536667</v>
      </c>
      <c r="U2" s="0" t="n">
        <f aca="false">L2/K2</f>
        <v>0.0217430452287106</v>
      </c>
      <c r="V2" s="0" t="n">
        <f aca="false">O2/N2</f>
        <v>0.0230429342203999</v>
      </c>
      <c r="X2" s="0" t="n">
        <f aca="false">D2/B2</f>
        <v>-0.00339843280781304</v>
      </c>
      <c r="Y2" s="0" t="n">
        <f aca="false">G2/E2</f>
        <v>-0.00191624886232522</v>
      </c>
      <c r="Z2" s="0" t="n">
        <f aca="false">J2/H2</f>
        <v>-0.000480811849203852</v>
      </c>
      <c r="AA2" s="0" t="n">
        <f aca="false">M2/K2</f>
        <v>-0.00295620176356711</v>
      </c>
      <c r="AB2" s="0" t="n">
        <f aca="false">P2/N2</f>
        <v>0.000284972548143891</v>
      </c>
      <c r="AD2" s="0" t="n">
        <f aca="false">AVERAGE(B2,E2,H2,K2,N2)</f>
        <v>257.560737</v>
      </c>
      <c r="AE2" s="0" t="n">
        <f aca="false">AVERAGE(C2,F2,I2,L2,O2)</f>
        <v>4.4812398</v>
      </c>
      <c r="AF2" s="0" t="n">
        <f aca="false">AVERAGE(D2,G2,J2,M2,P2)</f>
        <v>-0.4373806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f aca="false">MAX(AH:AH)</f>
        <v>35331.9549549551</v>
      </c>
      <c r="AU2" s="0" t="n">
        <f aca="false">MAX(AI:AI)</f>
        <v>34342.4324324325</v>
      </c>
      <c r="AV2" s="0" t="n">
        <f aca="false">MAX(AJ:AJ)</f>
        <v>32505.3982035931</v>
      </c>
      <c r="AW2" s="0" t="n">
        <f aca="false">MAX(AK:AK)</f>
        <v>35677.4640718565</v>
      </c>
      <c r="AX2" s="0" t="n">
        <f aca="false">MAX(AL:AL)</f>
        <v>33586.3363363364</v>
      </c>
      <c r="AY2" s="0" t="n">
        <f aca="false">MIN(AN:AN)</f>
        <v>-3674.01796407186</v>
      </c>
      <c r="AZ2" s="0" t="n">
        <f aca="false">MIN(AO:AO)</f>
        <v>-3843.45345345345</v>
      </c>
      <c r="BA2" s="0" t="n">
        <f aca="false">MIN(AP:AP)</f>
        <v>-5174.25449101796</v>
      </c>
      <c r="BB2" s="0" t="n">
        <f aca="false">MIN(AQ:AQ)</f>
        <v>-3072.64564564565</v>
      </c>
      <c r="BC2" s="0" t="n">
        <f aca="false">MIN(AR:AR)</f>
        <v>-4626.96696696697</v>
      </c>
    </row>
    <row r="3" customFormat="false" ht="12.75" hidden="false" customHeight="false" outlineLevel="0" collapsed="false">
      <c r="A3" s="0" t="n">
        <v>0.000333</v>
      </c>
      <c r="B3" s="0" t="n">
        <v>267.982437</v>
      </c>
      <c r="C3" s="0" t="n">
        <v>6.553866</v>
      </c>
      <c r="D3" s="0" t="n">
        <v>-1.913349</v>
      </c>
      <c r="E3" s="0" t="n">
        <v>255.126649</v>
      </c>
      <c r="F3" s="0" t="n">
        <v>3.275723</v>
      </c>
      <c r="G3" s="0" t="n">
        <v>-0.998205</v>
      </c>
      <c r="H3" s="0" t="n">
        <v>255.539208</v>
      </c>
      <c r="I3" s="0" t="n">
        <v>9.304531</v>
      </c>
      <c r="J3" s="0" t="n">
        <v>-0.326872</v>
      </c>
      <c r="K3" s="0" t="n">
        <v>249.528642</v>
      </c>
      <c r="L3" s="0" t="n">
        <v>8.733748</v>
      </c>
      <c r="M3" s="0" t="n">
        <v>-1.331116</v>
      </c>
      <c r="N3" s="0" t="n">
        <v>258.73808</v>
      </c>
      <c r="O3" s="0" t="n">
        <v>6.501826</v>
      </c>
      <c r="P3" s="0" t="n">
        <v>-0.084435</v>
      </c>
      <c r="R3" s="0" t="n">
        <f aca="false">C3/B3</f>
        <v>0.0244563265912833</v>
      </c>
      <c r="S3" s="0" t="n">
        <f aca="false">F3/E3</f>
        <v>0.0128395956002229</v>
      </c>
      <c r="T3" s="0" t="n">
        <f aca="false">I3/H3</f>
        <v>0.0364113635352584</v>
      </c>
      <c r="U3" s="0" t="n">
        <f aca="false">L3/K3</f>
        <v>0.0350009839752184</v>
      </c>
      <c r="V3" s="0" t="n">
        <f aca="false">O3/N3</f>
        <v>0.0251289875846648</v>
      </c>
      <c r="X3" s="0" t="n">
        <f aca="false">D3/B3</f>
        <v>-0.00713982983892336</v>
      </c>
      <c r="Y3" s="0" t="n">
        <f aca="false">G3/E3</f>
        <v>-0.00391258617597411</v>
      </c>
      <c r="Z3" s="0" t="n">
        <f aca="false">J3/H3</f>
        <v>-0.00127914617313833</v>
      </c>
      <c r="AA3" s="0" t="n">
        <f aca="false">M3/K3</f>
        <v>-0.00533452187825396</v>
      </c>
      <c r="AB3" s="0" t="n">
        <f aca="false">P3/N3</f>
        <v>-0.000326333874008805</v>
      </c>
      <c r="AD3" s="0" t="n">
        <f aca="false">AVERAGE(B3,E3,H3,K3,N3)</f>
        <v>257.3830032</v>
      </c>
      <c r="AE3" s="0" t="n">
        <f aca="false">AVERAGE(C3,F3,I3,L3,O3)</f>
        <v>6.8739388</v>
      </c>
      <c r="AF3" s="0" t="n">
        <f aca="false">AVERAGE(D3,G3,J3,M3,P3)</f>
        <v>-0.9307954</v>
      </c>
      <c r="AH3" s="0" t="n">
        <f aca="false">(C3-C2)/(A3-A2)</f>
        <v>13387.4804804805</v>
      </c>
      <c r="AI3" s="0" t="n">
        <f aca="false">(F3-F2)/(A3-A2)</f>
        <v>8587.36036036036</v>
      </c>
      <c r="AJ3" s="0" t="n">
        <f aca="false">(I3-I2)/(A3-A2)</f>
        <v>2428.76876876877</v>
      </c>
      <c r="AK3" s="0" t="n">
        <f aca="false">(L3-L2)/(A3-A2)</f>
        <v>9919.86486486487</v>
      </c>
      <c r="AL3" s="0" t="n">
        <f aca="false">(O3-O2)/(A3-A2)</f>
        <v>1602.93693693694</v>
      </c>
      <c r="AN3" s="0" t="n">
        <f aca="false">(D3-D2)/(A3-A2)</f>
        <v>-3018.46246246246</v>
      </c>
      <c r="AO3" s="0" t="n">
        <f aca="false">(G3-G2)/(A3-A2)</f>
        <v>-1521.94894894895</v>
      </c>
      <c r="AP3" s="0" t="n">
        <f aca="false">(J3-J2)/(A3-A2)</f>
        <v>-612.867867867868</v>
      </c>
      <c r="AQ3" s="0" t="n">
        <f aca="false">(M3-M2)/(A3-A2)</f>
        <v>-1780.15015015015</v>
      </c>
      <c r="AR3" s="0" t="n">
        <f aca="false">(P3-P2)/(A3-A2)</f>
        <v>-475.201201201201</v>
      </c>
    </row>
    <row r="4" customFormat="false" ht="12.75" hidden="false" customHeight="false" outlineLevel="0" collapsed="false">
      <c r="A4" s="0" t="n">
        <v>0.000667</v>
      </c>
      <c r="B4" s="0" t="n">
        <v>265.380207</v>
      </c>
      <c r="C4" s="0" t="n">
        <v>11.484707</v>
      </c>
      <c r="D4" s="0" t="n">
        <v>-2.782987</v>
      </c>
      <c r="E4" s="0" t="n">
        <v>253.848206</v>
      </c>
      <c r="F4" s="0" t="n">
        <v>7.950574</v>
      </c>
      <c r="G4" s="0" t="n">
        <v>-1.713408</v>
      </c>
      <c r="H4" s="0" t="n">
        <v>254.981732</v>
      </c>
      <c r="I4" s="0" t="n">
        <v>10.509911</v>
      </c>
      <c r="J4" s="0" t="n">
        <v>-0.651446</v>
      </c>
      <c r="K4" s="0" t="n">
        <v>246.54451</v>
      </c>
      <c r="L4" s="0" t="n">
        <v>15.12401</v>
      </c>
      <c r="M4" s="0" t="n">
        <v>-2.042805</v>
      </c>
      <c r="N4" s="0" t="n">
        <v>259.170612</v>
      </c>
      <c r="O4" s="0" t="n">
        <v>7.795637</v>
      </c>
      <c r="P4" s="0" t="n">
        <v>-0.378678</v>
      </c>
      <c r="R4" s="0" t="n">
        <f aca="false">C4/B4</f>
        <v>0.0432764264141221</v>
      </c>
      <c r="S4" s="0" t="n">
        <f aca="false">F4/E4</f>
        <v>0.0313201898302957</v>
      </c>
      <c r="T4" s="0" t="n">
        <f aca="false">I4/H4</f>
        <v>0.0412182901008767</v>
      </c>
      <c r="U4" s="0" t="n">
        <f aca="false">L4/K4</f>
        <v>0.0613439333936091</v>
      </c>
      <c r="V4" s="0" t="n">
        <f aca="false">O4/N4</f>
        <v>0.0300791703960633</v>
      </c>
      <c r="X4" s="0" t="n">
        <f aca="false">D4/B4</f>
        <v>-0.010486791880451</v>
      </c>
      <c r="Y4" s="0" t="n">
        <f aca="false">G4/E4</f>
        <v>-0.0067497345244189</v>
      </c>
      <c r="Z4" s="0" t="n">
        <f aca="false">J4/H4</f>
        <v>-0.00255487322519246</v>
      </c>
      <c r="AA4" s="0" t="n">
        <f aca="false">M4/K4</f>
        <v>-0.00828574523926734</v>
      </c>
      <c r="AB4" s="0" t="n">
        <f aca="false">P4/N4</f>
        <v>-0.00146111473472154</v>
      </c>
      <c r="AD4" s="0" t="n">
        <f aca="false">AVERAGE(B4,E4,H4,K4,N4)</f>
        <v>255.9850534</v>
      </c>
      <c r="AE4" s="0" t="n">
        <f aca="false">AVERAGE(C4,F4,I4,L4,O4)</f>
        <v>10.5729678</v>
      </c>
      <c r="AF4" s="0" t="n">
        <f aca="false">AVERAGE(D4,G4,J4,M4,P4)</f>
        <v>-1.5138648</v>
      </c>
      <c r="AH4" s="0" t="n">
        <f aca="false">(C4-C3)/(A4-A3)</f>
        <v>14762.997005988</v>
      </c>
      <c r="AI4" s="0" t="n">
        <f aca="false">(F4-F3)/(A4-A3)</f>
        <v>13996.5598802395</v>
      </c>
      <c r="AJ4" s="0" t="n">
        <f aca="false">(I4-I3)/(A4-A3)</f>
        <v>3608.92215568862</v>
      </c>
      <c r="AK4" s="0" t="n">
        <f aca="false">(L4-L3)/(A4-A3)</f>
        <v>19132.5209580838</v>
      </c>
      <c r="AL4" s="0" t="n">
        <f aca="false">(O4-O3)/(A4-A3)</f>
        <v>3873.68562874252</v>
      </c>
      <c r="AN4" s="0" t="n">
        <f aca="false">(D4-D3)/(A4-A3)</f>
        <v>-2603.70658682635</v>
      </c>
      <c r="AO4" s="0" t="n">
        <f aca="false">(G4-G3)/(A4-A3)</f>
        <v>-2141.32634730539</v>
      </c>
      <c r="AP4" s="0" t="n">
        <f aca="false">(J4-J3)/(A4-A3)</f>
        <v>-971.778443113773</v>
      </c>
      <c r="AQ4" s="0" t="n">
        <f aca="false">(M4-M3)/(A4-A3)</f>
        <v>-2130.80538922156</v>
      </c>
      <c r="AR4" s="0" t="n">
        <f aca="false">(P4-P3)/(A4-A3)</f>
        <v>-880.967065868264</v>
      </c>
      <c r="AT4" s="0" t="s">
        <v>65</v>
      </c>
    </row>
    <row r="5" customFormat="false" ht="12.75" hidden="false" customHeight="false" outlineLevel="0" collapsed="false">
      <c r="A5" s="0" t="n">
        <v>0.001</v>
      </c>
      <c r="B5" s="0" t="n">
        <v>261.525392</v>
      </c>
      <c r="C5" s="0" t="n">
        <v>16.506511</v>
      </c>
      <c r="D5" s="0" t="n">
        <v>-3.580635</v>
      </c>
      <c r="E5" s="0" t="n">
        <v>252.217424</v>
      </c>
      <c r="F5" s="0" t="n">
        <v>14.053394</v>
      </c>
      <c r="G5" s="0" t="n">
        <v>-2.39479</v>
      </c>
      <c r="H5" s="0" t="n">
        <v>254.92152</v>
      </c>
      <c r="I5" s="0" t="n">
        <v>13.636856</v>
      </c>
      <c r="J5" s="0" t="n">
        <v>-1.186407</v>
      </c>
      <c r="K5" s="0" t="n">
        <v>244.131157</v>
      </c>
      <c r="L5" s="0" t="n">
        <v>22.965196</v>
      </c>
      <c r="M5" s="0" t="n">
        <v>-2.624434</v>
      </c>
      <c r="N5" s="0" t="n">
        <v>258.613186</v>
      </c>
      <c r="O5" s="0" t="n">
        <v>11.274781</v>
      </c>
      <c r="P5" s="0" t="n">
        <v>-0.95343</v>
      </c>
      <c r="R5" s="0" t="n">
        <f aca="false">C5/B5</f>
        <v>0.0631162843262271</v>
      </c>
      <c r="S5" s="0" t="n">
        <f aca="false">F5/E5</f>
        <v>0.0557193621960075</v>
      </c>
      <c r="T5" s="0" t="n">
        <f aca="false">I5/H5</f>
        <v>0.0534943303335081</v>
      </c>
      <c r="U5" s="0" t="n">
        <f aca="false">L5/K5</f>
        <v>0.0940690909026413</v>
      </c>
      <c r="V5" s="0" t="n">
        <f aca="false">O5/N5</f>
        <v>0.043597084798298</v>
      </c>
      <c r="X5" s="0" t="n">
        <f aca="false">D5/B5</f>
        <v>-0.0136913474160857</v>
      </c>
      <c r="Y5" s="0" t="n">
        <f aca="false">G5/E5</f>
        <v>-0.00949494274432047</v>
      </c>
      <c r="Z5" s="0" t="n">
        <f aca="false">J5/H5</f>
        <v>-0.00465400881024089</v>
      </c>
      <c r="AA5" s="0" t="n">
        <f aca="false">M5/K5</f>
        <v>-0.0107500985627984</v>
      </c>
      <c r="AB5" s="0" t="n">
        <f aca="false">P5/N5</f>
        <v>-0.00368670296649143</v>
      </c>
      <c r="AD5" s="0" t="n">
        <f aca="false">AVERAGE(B5,E5,H5,K5,N5)</f>
        <v>254.2817358</v>
      </c>
      <c r="AE5" s="0" t="n">
        <f aca="false">AVERAGE(C5,F5,I5,L5,O5)</f>
        <v>15.6873476</v>
      </c>
      <c r="AF5" s="0" t="n">
        <f aca="false">AVERAGE(D5,G5,J5,M5,P5)</f>
        <v>-2.1479392</v>
      </c>
      <c r="AH5" s="0" t="n">
        <f aca="false">(C5-C4)/(A5-A4)</f>
        <v>15080.4924924925</v>
      </c>
      <c r="AI5" s="0" t="n">
        <f aca="false">(F5-F4)/(A5-A4)</f>
        <v>18326.7867867868</v>
      </c>
      <c r="AJ5" s="0" t="n">
        <f aca="false">(I5-I4)/(A5-A4)</f>
        <v>9390.22522522522</v>
      </c>
      <c r="AK5" s="0" t="n">
        <f aca="false">(L5-L4)/(A5-A4)</f>
        <v>23547.1051051051</v>
      </c>
      <c r="AL5" s="0" t="n">
        <f aca="false">(O5-O4)/(A5-A4)</f>
        <v>10447.8798798799</v>
      </c>
      <c r="AN5" s="0" t="n">
        <f aca="false">(D5-D4)/(A5-A4)</f>
        <v>-2395.33933933934</v>
      </c>
      <c r="AO5" s="0" t="n">
        <f aca="false">(G5-G4)/(A5-A4)</f>
        <v>-2046.19219219219</v>
      </c>
      <c r="AP5" s="0" t="n">
        <f aca="false">(J5-J4)/(A5-A4)</f>
        <v>-1606.48948948949</v>
      </c>
      <c r="AQ5" s="0" t="n">
        <f aca="false">(M5-M4)/(A5-A4)</f>
        <v>-1746.63363363363</v>
      </c>
      <c r="AR5" s="0" t="n">
        <f aca="false">(P5-P4)/(A5-A4)</f>
        <v>-1725.98198198198</v>
      </c>
      <c r="AT5" s="0" t="n">
        <f aca="false">AVERAGE(AT2:AX2)</f>
        <v>34288.7171998347</v>
      </c>
      <c r="AU5" s="0" t="n">
        <f aca="false">MIN(AT2:AX2)</f>
        <v>32505.3982035931</v>
      </c>
      <c r="AV5" s="0" t="n">
        <f aca="false">MAX(AT2:AX2)</f>
        <v>35677.4640718565</v>
      </c>
    </row>
    <row r="6" customFormat="false" ht="12.75" hidden="false" customHeight="false" outlineLevel="0" collapsed="false">
      <c r="A6" s="0" t="n">
        <v>0.001333</v>
      </c>
      <c r="B6" s="0" t="n">
        <v>261.096288</v>
      </c>
      <c r="C6" s="0" t="n">
        <v>20.559652</v>
      </c>
      <c r="D6" s="0" t="n">
        <v>-4.42765</v>
      </c>
      <c r="E6" s="0" t="n">
        <v>250.30212</v>
      </c>
      <c r="F6" s="0" t="n">
        <v>19.759255</v>
      </c>
      <c r="G6" s="0" t="n">
        <v>-2.998002</v>
      </c>
      <c r="H6" s="0" t="n">
        <v>252.764487</v>
      </c>
      <c r="I6" s="0" t="n">
        <v>18.744192</v>
      </c>
      <c r="J6" s="0" t="n">
        <v>-1.653592</v>
      </c>
      <c r="K6" s="0" t="n">
        <v>243.468444</v>
      </c>
      <c r="L6" s="0" t="n">
        <v>29.854057</v>
      </c>
      <c r="M6" s="0" t="n">
        <v>-3.278994</v>
      </c>
      <c r="N6" s="0" t="n">
        <v>256.230573</v>
      </c>
      <c r="O6" s="0" t="n">
        <v>17.536407</v>
      </c>
      <c r="P6" s="0" t="n">
        <v>-1.808911</v>
      </c>
      <c r="R6" s="0" t="n">
        <f aca="false">C6/B6</f>
        <v>0.0787435629877664</v>
      </c>
      <c r="S6" s="0" t="n">
        <f aca="false">F6/E6</f>
        <v>0.0789416206303007</v>
      </c>
      <c r="T6" s="0" t="n">
        <f aca="false">I6/H6</f>
        <v>0.0741567465527703</v>
      </c>
      <c r="U6" s="0" t="n">
        <f aca="false">L6/K6</f>
        <v>0.122619820907879</v>
      </c>
      <c r="V6" s="0" t="n">
        <f aca="false">O6/N6</f>
        <v>0.0684399476404402</v>
      </c>
      <c r="X6" s="0" t="n">
        <f aca="false">D6/B6</f>
        <v>-0.0169579201371105</v>
      </c>
      <c r="Y6" s="0" t="n">
        <f aca="false">G6/E6</f>
        <v>-0.0119775333904483</v>
      </c>
      <c r="Z6" s="0" t="n">
        <f aca="false">J6/H6</f>
        <v>-0.00654202660993275</v>
      </c>
      <c r="AA6" s="0" t="n">
        <f aca="false">M6/K6</f>
        <v>-0.0134678397993951</v>
      </c>
      <c r="AB6" s="0" t="n">
        <f aca="false">P6/N6</f>
        <v>-0.00705970009285348</v>
      </c>
      <c r="AD6" s="0" t="n">
        <f aca="false">AVERAGE(B6,E6,H6,K6,N6)</f>
        <v>252.7723824</v>
      </c>
      <c r="AE6" s="0" t="n">
        <f aca="false">AVERAGE(C6,F6,I6,L6,O6)</f>
        <v>21.2907126</v>
      </c>
      <c r="AF6" s="0" t="n">
        <f aca="false">AVERAGE(D6,G6,J6,M6,P6)</f>
        <v>-2.8334298</v>
      </c>
      <c r="AH6" s="0" t="n">
        <f aca="false">(C6-C5)/(A6-A5)</f>
        <v>12171.5945945946</v>
      </c>
      <c r="AI6" s="0" t="n">
        <f aca="false">(F6-F5)/(A6-A5)</f>
        <v>17134.7177177177</v>
      </c>
      <c r="AJ6" s="0" t="n">
        <f aca="false">(I6-I5)/(A6-A5)</f>
        <v>15337.3453453454</v>
      </c>
      <c r="AK6" s="0" t="n">
        <f aca="false">(L6-L5)/(A6-A5)</f>
        <v>20687.2702702703</v>
      </c>
      <c r="AL6" s="0" t="n">
        <f aca="false">(O6-O5)/(A6-A5)</f>
        <v>18803.6816816817</v>
      </c>
      <c r="AN6" s="0" t="n">
        <f aca="false">(D6-D5)/(A6-A5)</f>
        <v>-2543.58858858859</v>
      </c>
      <c r="AO6" s="0" t="n">
        <f aca="false">(G6-G5)/(A6-A5)</f>
        <v>-1811.44744744745</v>
      </c>
      <c r="AP6" s="0" t="n">
        <f aca="false">(J6-J5)/(A6-A5)</f>
        <v>-1402.95795795796</v>
      </c>
      <c r="AQ6" s="0" t="n">
        <f aca="false">(M6-M5)/(A6-A5)</f>
        <v>-1965.64564564565</v>
      </c>
      <c r="AR6" s="0" t="n">
        <f aca="false">(P6-P5)/(A6-A5)</f>
        <v>-2569.01201201201</v>
      </c>
      <c r="AT6" s="0" t="s">
        <v>66</v>
      </c>
    </row>
    <row r="7" customFormat="false" ht="12.75" hidden="false" customHeight="false" outlineLevel="0" collapsed="false">
      <c r="A7" s="0" t="n">
        <v>0.001667</v>
      </c>
      <c r="B7" s="0" t="n">
        <v>261.405737</v>
      </c>
      <c r="C7" s="0" t="n">
        <v>25.187548</v>
      </c>
      <c r="D7" s="0" t="n">
        <v>-5.654772</v>
      </c>
      <c r="E7" s="0" t="n">
        <v>250.203643</v>
      </c>
      <c r="F7" s="0" t="n">
        <v>23.927482</v>
      </c>
      <c r="G7" s="0" t="n">
        <v>-3.592668</v>
      </c>
      <c r="H7" s="0" t="n">
        <v>251.303089</v>
      </c>
      <c r="I7" s="0" t="n">
        <v>24.202011</v>
      </c>
      <c r="J7" s="0" t="n">
        <v>-2.140676</v>
      </c>
      <c r="K7" s="0" t="n">
        <v>243.772385</v>
      </c>
      <c r="L7" s="0" t="n">
        <v>36.171002</v>
      </c>
      <c r="M7" s="0" t="n">
        <v>-4.065485</v>
      </c>
      <c r="N7" s="0" t="n">
        <v>252.515023</v>
      </c>
      <c r="O7" s="0" t="n">
        <v>25.48457</v>
      </c>
      <c r="P7" s="0" t="n">
        <v>-2.662649</v>
      </c>
      <c r="R7" s="0" t="n">
        <f aca="false">C7/B7</f>
        <v>0.0963542280634797</v>
      </c>
      <c r="S7" s="0" t="n">
        <f aca="false">F7/E7</f>
        <v>0.0956320288270143</v>
      </c>
      <c r="T7" s="0" t="n">
        <f aca="false">I7/H7</f>
        <v>0.0963060625172021</v>
      </c>
      <c r="U7" s="0" t="n">
        <f aca="false">L7/K7</f>
        <v>0.148380227727599</v>
      </c>
      <c r="V7" s="0" t="n">
        <f aca="false">O7/N7</f>
        <v>0.100922985481145</v>
      </c>
      <c r="X7" s="0" t="n">
        <f aca="false">D7/B7</f>
        <v>-0.0216321648671391</v>
      </c>
      <c r="Y7" s="0" t="n">
        <f aca="false">G7/E7</f>
        <v>-0.0143589755805434</v>
      </c>
      <c r="Z7" s="0" t="n">
        <f aca="false">J7/H7</f>
        <v>-0.00851830356928084</v>
      </c>
      <c r="AA7" s="0" t="n">
        <f aca="false">M7/K7</f>
        <v>-0.0166773812382399</v>
      </c>
      <c r="AB7" s="0" t="n">
        <f aca="false">P7/N7</f>
        <v>-0.0105445171870032</v>
      </c>
      <c r="AD7" s="0" t="n">
        <f aca="false">AVERAGE(B7,E7,H7,K7,N7)</f>
        <v>251.8399754</v>
      </c>
      <c r="AE7" s="0" t="n">
        <f aca="false">AVERAGE(C7,F7,I7,L7,O7)</f>
        <v>26.9945226</v>
      </c>
      <c r="AF7" s="0" t="n">
        <f aca="false">AVERAGE(D7,G7,J7,M7,P7)</f>
        <v>-3.62325</v>
      </c>
      <c r="AH7" s="0" t="n">
        <f aca="false">(C7-C6)/(A7-A6)</f>
        <v>13855.9760479042</v>
      </c>
      <c r="AI7" s="0" t="n">
        <f aca="false">(F7-F6)/(A7-A6)</f>
        <v>12479.7215568862</v>
      </c>
      <c r="AJ7" s="0" t="n">
        <f aca="false">(I7-I6)/(A7-A6)</f>
        <v>16340.7754491018</v>
      </c>
      <c r="AK7" s="0" t="n">
        <f aca="false">(L7-L6)/(A7-A6)</f>
        <v>18913.0089820359</v>
      </c>
      <c r="AL7" s="0" t="n">
        <f aca="false">(O7-O6)/(A7-A6)</f>
        <v>23796.8952095808</v>
      </c>
      <c r="AN7" s="0" t="n">
        <f aca="false">(D7-D6)/(A7-A6)</f>
        <v>-3674.01796407186</v>
      </c>
      <c r="AO7" s="0" t="n">
        <f aca="false">(G7-G6)/(A7-A6)</f>
        <v>-1780.4371257485</v>
      </c>
      <c r="AP7" s="0" t="n">
        <f aca="false">(J7-J6)/(A7-A6)</f>
        <v>-1458.33532934132</v>
      </c>
      <c r="AQ7" s="0" t="n">
        <f aca="false">(M7-M6)/(A7-A6)</f>
        <v>-2354.76347305389</v>
      </c>
      <c r="AR7" s="0" t="n">
        <f aca="false">(P7-P6)/(A7-A6)</f>
        <v>-2556.10179640719</v>
      </c>
      <c r="AT7" s="0" t="n">
        <f aca="false">AVERAGE(AY2:BC2)</f>
        <v>-4078.26770423118</v>
      </c>
      <c r="AU7" s="0" t="n">
        <f aca="false">MIN(AY2:BC2)</f>
        <v>-5174.25449101796</v>
      </c>
      <c r="AV7" s="0" t="n">
        <f aca="false">MAX(AY2:BC2)</f>
        <v>-3072.64564564565</v>
      </c>
    </row>
    <row r="8" customFormat="false" ht="12.75" hidden="false" customHeight="false" outlineLevel="0" collapsed="false">
      <c r="A8" s="0" t="n">
        <v>0.002</v>
      </c>
      <c r="B8" s="0" t="n">
        <v>260.355294</v>
      </c>
      <c r="C8" s="0" t="n">
        <v>30.683086</v>
      </c>
      <c r="D8" s="0" t="n">
        <v>-6.79043</v>
      </c>
      <c r="E8" s="0" t="n">
        <v>249.648423</v>
      </c>
      <c r="F8" s="0" t="n">
        <v>28.644778</v>
      </c>
      <c r="G8" s="0" t="n">
        <v>-4.715871</v>
      </c>
      <c r="H8" s="0" t="n">
        <v>252.19148</v>
      </c>
      <c r="I8" s="0" t="n">
        <v>28.889617</v>
      </c>
      <c r="J8" s="0" t="n">
        <v>-2.681226</v>
      </c>
      <c r="K8" s="0" t="n">
        <v>242.771823</v>
      </c>
      <c r="L8" s="0" t="n">
        <v>44.254769</v>
      </c>
      <c r="M8" s="0" t="n">
        <v>-5.088676</v>
      </c>
      <c r="N8" s="0" t="n">
        <v>250.356634</v>
      </c>
      <c r="O8" s="0" t="n">
        <v>32.48064</v>
      </c>
      <c r="P8" s="0" t="n">
        <v>-3.243592</v>
      </c>
      <c r="R8" s="0" t="n">
        <f aca="false">C8/B8</f>
        <v>0.11785082426632</v>
      </c>
      <c r="S8" s="0" t="n">
        <f aca="false">F8/E8</f>
        <v>0.114740472444322</v>
      </c>
      <c r="T8" s="0" t="n">
        <f aca="false">I8/H8</f>
        <v>0.1145542942212</v>
      </c>
      <c r="U8" s="0" t="n">
        <f aca="false">L8/K8</f>
        <v>0.182289560844135</v>
      </c>
      <c r="V8" s="0" t="n">
        <f aca="false">O8/N8</f>
        <v>0.129737484807373</v>
      </c>
      <c r="X8" s="0" t="n">
        <f aca="false">D8/B8</f>
        <v>-0.0260813978301513</v>
      </c>
      <c r="Y8" s="0" t="n">
        <f aca="false">G8/E8</f>
        <v>-0.0188900492273488</v>
      </c>
      <c r="Z8" s="0" t="n">
        <f aca="false">J8/H8</f>
        <v>-0.010631707304307</v>
      </c>
      <c r="AA8" s="0" t="n">
        <f aca="false">M8/K8</f>
        <v>-0.0209607356286977</v>
      </c>
      <c r="AB8" s="0" t="n">
        <f aca="false">P8/N8</f>
        <v>-0.0129558859622629</v>
      </c>
      <c r="AD8" s="0" t="n">
        <f aca="false">AVERAGE(B8,E8,H8,K8,N8)</f>
        <v>251.0647308</v>
      </c>
      <c r="AE8" s="0" t="n">
        <f aca="false">AVERAGE(C8,F8,I8,L8,O8)</f>
        <v>32.990578</v>
      </c>
      <c r="AF8" s="0" t="n">
        <f aca="false">AVERAGE(D8,G8,J8,M8,P8)</f>
        <v>-4.503959</v>
      </c>
      <c r="AH8" s="0" t="n">
        <f aca="false">(C8-C7)/(A8-A7)</f>
        <v>16503.1171171171</v>
      </c>
      <c r="AI8" s="0" t="n">
        <f aca="false">(F8-F7)/(A8-A7)</f>
        <v>14166.054054054</v>
      </c>
      <c r="AJ8" s="0" t="n">
        <f aca="false">(I8-I7)/(A8-A7)</f>
        <v>14076.8948948949</v>
      </c>
      <c r="AK8" s="0" t="n">
        <f aca="false">(L8-L7)/(A8-A7)</f>
        <v>24275.5765765766</v>
      </c>
      <c r="AL8" s="0" t="n">
        <f aca="false">(O8-O7)/(A8-A7)</f>
        <v>21009.2192192192</v>
      </c>
      <c r="AN8" s="0" t="n">
        <f aca="false">(D8-D7)/(A8-A7)</f>
        <v>-3410.38438438438</v>
      </c>
      <c r="AO8" s="0" t="n">
        <f aca="false">(G8-G7)/(A8-A7)</f>
        <v>-3372.98198198198</v>
      </c>
      <c r="AP8" s="0" t="n">
        <f aca="false">(J8-J7)/(A8-A7)</f>
        <v>-1623.27327327327</v>
      </c>
      <c r="AQ8" s="0" t="n">
        <f aca="false">(M8-M7)/(A8-A7)</f>
        <v>-3072.64564564565</v>
      </c>
      <c r="AR8" s="0" t="n">
        <f aca="false">(P8-P7)/(A8-A7)</f>
        <v>-1744.57357357357</v>
      </c>
    </row>
    <row r="9" customFormat="false" ht="12.75" hidden="false" customHeight="false" outlineLevel="0" collapsed="false">
      <c r="A9" s="0" t="n">
        <v>0.002333</v>
      </c>
      <c r="B9" s="0" t="n">
        <v>251.973385</v>
      </c>
      <c r="C9" s="0" t="n">
        <v>37.878405</v>
      </c>
      <c r="D9" s="0" t="n">
        <v>-7.983563</v>
      </c>
      <c r="E9" s="0" t="n">
        <v>246.548686</v>
      </c>
      <c r="F9" s="0" t="n">
        <v>35.348062</v>
      </c>
      <c r="G9" s="0" t="n">
        <v>-5.995741</v>
      </c>
      <c r="H9" s="0" t="n">
        <v>251.854941</v>
      </c>
      <c r="I9" s="0" t="n">
        <v>34.794582</v>
      </c>
      <c r="J9" s="0" t="n">
        <v>-3.800385</v>
      </c>
      <c r="K9" s="0" t="n">
        <v>237.72964</v>
      </c>
      <c r="L9" s="0" t="n">
        <v>54.530665</v>
      </c>
      <c r="M9" s="0" t="n">
        <v>-6.057276</v>
      </c>
      <c r="N9" s="0" t="n">
        <v>251.140003</v>
      </c>
      <c r="O9" s="0" t="n">
        <v>38.049154</v>
      </c>
      <c r="P9" s="0" t="n">
        <v>-3.893756</v>
      </c>
      <c r="R9" s="0" t="n">
        <f aca="false">C9/B9</f>
        <v>0.150327007751235</v>
      </c>
      <c r="S9" s="0" t="n">
        <f aca="false">F9/E9</f>
        <v>0.14337152865621</v>
      </c>
      <c r="T9" s="0" t="n">
        <f aca="false">I9/H9</f>
        <v>0.138153263389818</v>
      </c>
      <c r="U9" s="0" t="n">
        <f aca="false">L9/K9</f>
        <v>0.229381010293878</v>
      </c>
      <c r="V9" s="0" t="n">
        <f aca="false">O9/N9</f>
        <v>0.151505747971182</v>
      </c>
      <c r="X9" s="0" t="n">
        <f aca="false">D9/B9</f>
        <v>-0.031684151879771</v>
      </c>
      <c r="Y9" s="0" t="n">
        <f aca="false">G9/E9</f>
        <v>-0.0243186897374095</v>
      </c>
      <c r="Z9" s="0" t="n">
        <f aca="false">J9/H9</f>
        <v>-0.0150895788858079</v>
      </c>
      <c r="AA9" s="0" t="n">
        <f aca="false">M9/K9</f>
        <v>-0.0254796835598624</v>
      </c>
      <c r="AB9" s="0" t="n">
        <f aca="false">P9/N9</f>
        <v>-0.01550432409607</v>
      </c>
      <c r="AD9" s="0" t="n">
        <f aca="false">AVERAGE(B9,E9,H9,K9,N9)</f>
        <v>247.849331</v>
      </c>
      <c r="AE9" s="0" t="n">
        <f aca="false">AVERAGE(C9,F9,I9,L9,O9)</f>
        <v>40.1201736</v>
      </c>
      <c r="AF9" s="0" t="n">
        <f aca="false">AVERAGE(D9,G9,J9,M9,P9)</f>
        <v>-5.5461442</v>
      </c>
      <c r="AH9" s="0" t="n">
        <f aca="false">(C9-C8)/(A9-A8)</f>
        <v>21607.5645645646</v>
      </c>
      <c r="AI9" s="0" t="n">
        <f aca="false">(F9-F8)/(A9-A8)</f>
        <v>20129.981981982</v>
      </c>
      <c r="AJ9" s="0" t="n">
        <f aca="false">(I9-I8)/(A9-A8)</f>
        <v>17732.6276276276</v>
      </c>
      <c r="AK9" s="0" t="n">
        <f aca="false">(L9-L8)/(A9-A8)</f>
        <v>30858.5465465465</v>
      </c>
      <c r="AL9" s="0" t="n">
        <f aca="false">(O9-O8)/(A9-A8)</f>
        <v>16722.2642642643</v>
      </c>
      <c r="AN9" s="0" t="n">
        <f aca="false">(D9-D8)/(A9-A8)</f>
        <v>-3582.98198198198</v>
      </c>
      <c r="AO9" s="0" t="n">
        <f aca="false">(G9-G8)/(A9-A8)</f>
        <v>-3843.45345345345</v>
      </c>
      <c r="AP9" s="0" t="n">
        <f aca="false">(J9-J8)/(A9-A8)</f>
        <v>-3360.83783783784</v>
      </c>
      <c r="AQ9" s="0" t="n">
        <f aca="false">(M9-M8)/(A9-A8)</f>
        <v>-2908.70870870871</v>
      </c>
      <c r="AR9" s="0" t="n">
        <f aca="false">(P9-P8)/(A9-A8)</f>
        <v>-1952.44444444445</v>
      </c>
    </row>
    <row r="10" customFormat="false" ht="12.75" hidden="false" customHeight="false" outlineLevel="0" collapsed="false">
      <c r="A10" s="0" t="n">
        <v>0.002667</v>
      </c>
      <c r="B10" s="0" t="n">
        <v>250.536021</v>
      </c>
      <c r="C10" s="0" t="n">
        <v>42.129781</v>
      </c>
      <c r="D10" s="0" t="n">
        <v>-7.906114</v>
      </c>
      <c r="E10" s="0" t="n">
        <v>243.780847</v>
      </c>
      <c r="F10" s="0" t="n">
        <v>41.973048</v>
      </c>
      <c r="G10" s="0" t="n">
        <v>-6.745001</v>
      </c>
      <c r="H10" s="0" t="n">
        <v>249.281597</v>
      </c>
      <c r="I10" s="0" t="n">
        <v>43.970036</v>
      </c>
      <c r="J10" s="0" t="n">
        <v>-5.528586</v>
      </c>
      <c r="K10" s="0" t="n">
        <v>237.311814</v>
      </c>
      <c r="L10" s="0" t="n">
        <v>62.729635</v>
      </c>
      <c r="M10" s="0" t="n">
        <v>-6.532129</v>
      </c>
      <c r="N10" s="0" t="n">
        <v>248.248897</v>
      </c>
      <c r="O10" s="0" t="n">
        <v>46.090484</v>
      </c>
      <c r="P10" s="0" t="n">
        <v>-4.901489</v>
      </c>
      <c r="R10" s="0" t="n">
        <f aca="false">C10/B10</f>
        <v>0.168158577883697</v>
      </c>
      <c r="S10" s="0" t="n">
        <f aca="false">F10/E10</f>
        <v>0.172175330902842</v>
      </c>
      <c r="T10" s="0" t="n">
        <f aca="false">I10/H10</f>
        <v>0.17638701183385</v>
      </c>
      <c r="U10" s="0" t="n">
        <f aca="false">L10/K10</f>
        <v>0.264334227372262</v>
      </c>
      <c r="V10" s="0" t="n">
        <f aca="false">O10/N10</f>
        <v>0.185662391885673</v>
      </c>
      <c r="X10" s="0" t="n">
        <f aca="false">D10/B10</f>
        <v>-0.0315567955795067</v>
      </c>
      <c r="Y10" s="0" t="n">
        <f aca="false">G10/E10</f>
        <v>-0.0276682975016491</v>
      </c>
      <c r="Z10" s="0" t="n">
        <f aca="false">J10/H10</f>
        <v>-0.0221780751829827</v>
      </c>
      <c r="AA10" s="0" t="n">
        <f aca="false">M10/K10</f>
        <v>-0.027525511224654</v>
      </c>
      <c r="AB10" s="0" t="n">
        <f aca="false">P10/N10</f>
        <v>-0.0197442528818164</v>
      </c>
      <c r="AD10" s="0" t="n">
        <f aca="false">AVERAGE(B10,E10,H10,K10,N10)</f>
        <v>245.8318352</v>
      </c>
      <c r="AE10" s="0" t="n">
        <f aca="false">AVERAGE(C10,F10,I10,L10,O10)</f>
        <v>47.3785968</v>
      </c>
      <c r="AF10" s="0" t="n">
        <f aca="false">AVERAGE(D10,G10,J10,M10,P10)</f>
        <v>-6.3226638</v>
      </c>
      <c r="AH10" s="0" t="n">
        <f aca="false">(C10-C9)/(A10-A9)</f>
        <v>12728.6706586826</v>
      </c>
      <c r="AI10" s="0" t="n">
        <f aca="false">(F10-F9)/(A10-A9)</f>
        <v>19835.2874251497</v>
      </c>
      <c r="AJ10" s="0" t="n">
        <f aca="false">(I10-I9)/(A10-A9)</f>
        <v>27471.4191616766</v>
      </c>
      <c r="AK10" s="0" t="n">
        <f aca="false">(L10-L9)/(A10-A9)</f>
        <v>24547.8143712575</v>
      </c>
      <c r="AL10" s="0" t="n">
        <f aca="false">(O10-O9)/(A10-A9)</f>
        <v>24075.8383233533</v>
      </c>
      <c r="AN10" s="0" t="n">
        <f aca="false">(D10-D9)/(A10-A9)</f>
        <v>231.883233532936</v>
      </c>
      <c r="AO10" s="0" t="n">
        <f aca="false">(G10-G9)/(A10-A9)</f>
        <v>-2243.29341317365</v>
      </c>
      <c r="AP10" s="0" t="n">
        <f aca="false">(J10-J9)/(A10-A9)</f>
        <v>-5174.25449101796</v>
      </c>
      <c r="AQ10" s="0" t="n">
        <f aca="false">(M10-M9)/(A10-A9)</f>
        <v>-1421.71556886228</v>
      </c>
      <c r="AR10" s="0" t="n">
        <f aca="false">(P10-P9)/(A10-A9)</f>
        <v>-3017.16467065868</v>
      </c>
    </row>
    <row r="11" customFormat="false" ht="12.75" hidden="false" customHeight="false" outlineLevel="0" collapsed="false">
      <c r="A11" s="0" t="n">
        <v>0.003</v>
      </c>
      <c r="B11" s="0" t="n">
        <v>250.895254</v>
      </c>
      <c r="C11" s="0" t="n">
        <v>42.860281</v>
      </c>
      <c r="D11" s="0" t="n">
        <v>-7.881687</v>
      </c>
      <c r="E11" s="0" t="n">
        <v>244.469478</v>
      </c>
      <c r="F11" s="0" t="n">
        <v>44.637111</v>
      </c>
      <c r="G11" s="0" t="n">
        <v>-6.722758</v>
      </c>
      <c r="H11" s="0" t="n">
        <v>244.615142</v>
      </c>
      <c r="I11" s="0" t="n">
        <v>54.306861</v>
      </c>
      <c r="J11" s="0" t="n">
        <v>-7.041036</v>
      </c>
      <c r="K11" s="0" t="n">
        <v>239.641429</v>
      </c>
      <c r="L11" s="0" t="n">
        <v>64.837392</v>
      </c>
      <c r="M11" s="0" t="n">
        <v>-6.561209</v>
      </c>
      <c r="N11" s="0" t="n">
        <v>241.999722</v>
      </c>
      <c r="O11" s="0" t="n">
        <v>57.274734</v>
      </c>
      <c r="P11" s="0" t="n">
        <v>-6.442269</v>
      </c>
      <c r="R11" s="0" t="n">
        <f aca="false">C11/B11</f>
        <v>0.170829381252465</v>
      </c>
      <c r="S11" s="0" t="n">
        <f aca="false">F11/E11</f>
        <v>0.182587664379109</v>
      </c>
      <c r="T11" s="0" t="n">
        <f aca="false">I11/H11</f>
        <v>0.222009400382908</v>
      </c>
      <c r="U11" s="0" t="n">
        <f aca="false">L11/K11</f>
        <v>0.27056002908412</v>
      </c>
      <c r="V11" s="0" t="n">
        <f aca="false">O11/N11</f>
        <v>0.236672726425694</v>
      </c>
      <c r="X11" s="0" t="n">
        <f aca="false">D11/B11</f>
        <v>-0.0314142530571742</v>
      </c>
      <c r="Y11" s="0" t="n">
        <f aca="false">G11/E11</f>
        <v>-0.0274993756071259</v>
      </c>
      <c r="Z11" s="0" t="n">
        <f aca="false">J11/H11</f>
        <v>-0.0287841379827582</v>
      </c>
      <c r="AA11" s="0" t="n">
        <f aca="false">M11/K11</f>
        <v>-0.027379276727648</v>
      </c>
      <c r="AB11" s="0" t="n">
        <f aca="false">P11/N11</f>
        <v>-0.0266209768621139</v>
      </c>
      <c r="AD11" s="0" t="n">
        <f aca="false">AVERAGE(B11,E11,H11,K11,N11)</f>
        <v>244.324205</v>
      </c>
      <c r="AE11" s="0" t="n">
        <f aca="false">AVERAGE(C11,F11,I11,L11,O11)</f>
        <v>52.7832758</v>
      </c>
      <c r="AF11" s="0" t="n">
        <f aca="false">AVERAGE(D11,G11,J11,M11,P11)</f>
        <v>-6.9297918</v>
      </c>
      <c r="AH11" s="0" t="n">
        <f aca="false">(C11-C10)/(A11-A10)</f>
        <v>2193.69369369369</v>
      </c>
      <c r="AI11" s="0" t="n">
        <f aca="false">(F11-F10)/(A11-A10)</f>
        <v>8000.18918918919</v>
      </c>
      <c r="AJ11" s="0" t="n">
        <f aca="false">(I11-I10)/(A11-A10)</f>
        <v>31041.5165165165</v>
      </c>
      <c r="AK11" s="0" t="n">
        <f aca="false">(L11-L10)/(A11-A10)</f>
        <v>6329.60060060058</v>
      </c>
      <c r="AL11" s="0" t="n">
        <f aca="false">(O11-O10)/(A11-A10)</f>
        <v>33586.3363363364</v>
      </c>
      <c r="AN11" s="0" t="n">
        <f aca="false">(D11-D10)/(A11-A10)</f>
        <v>73.3543543543523</v>
      </c>
      <c r="AO11" s="0" t="n">
        <f aca="false">(G11-G10)/(A11-A10)</f>
        <v>66.7957957957972</v>
      </c>
      <c r="AP11" s="0" t="n">
        <f aca="false">(J11-J10)/(A11-A10)</f>
        <v>-4541.89189189189</v>
      </c>
      <c r="AQ11" s="0" t="n">
        <f aca="false">(M11-M10)/(A11-A10)</f>
        <v>-87.327327327326</v>
      </c>
      <c r="AR11" s="0" t="n">
        <f aca="false">(P11-P10)/(A11-A10)</f>
        <v>-4626.96696696697</v>
      </c>
    </row>
    <row r="12" customFormat="false" ht="12.75" hidden="false" customHeight="false" outlineLevel="0" collapsed="false">
      <c r="A12" s="0" t="n">
        <v>0.003333</v>
      </c>
      <c r="B12" s="0" t="n">
        <v>251.956589</v>
      </c>
      <c r="C12" s="0" t="n">
        <v>43.655046</v>
      </c>
      <c r="D12" s="0" t="n">
        <v>-8.017745</v>
      </c>
      <c r="E12" s="0" t="n">
        <v>245.086734</v>
      </c>
      <c r="F12" s="0" t="n">
        <v>45.661446</v>
      </c>
      <c r="G12" s="0" t="n">
        <v>-6.816677</v>
      </c>
      <c r="H12" s="0" t="n">
        <v>243.482721</v>
      </c>
      <c r="I12" s="0" t="n">
        <v>62.440895</v>
      </c>
      <c r="J12" s="0" t="n">
        <v>-7.52179</v>
      </c>
      <c r="K12" s="0" t="n">
        <v>240.636121</v>
      </c>
      <c r="L12" s="0" t="n">
        <v>63.975395</v>
      </c>
      <c r="M12" s="0" t="n">
        <v>-6.667021</v>
      </c>
      <c r="N12" s="0" t="n">
        <v>238.871633</v>
      </c>
      <c r="O12" s="0" t="n">
        <v>65.992253</v>
      </c>
      <c r="P12" s="0" t="n">
        <v>-6.88102</v>
      </c>
      <c r="R12" s="0" t="n">
        <f aca="false">C12/B12</f>
        <v>0.173264157025082</v>
      </c>
      <c r="S12" s="0" t="n">
        <f aca="false">F12/E12</f>
        <v>0.186307293156063</v>
      </c>
      <c r="T12" s="0" t="n">
        <f aca="false">I12/H12</f>
        <v>0.256448978159727</v>
      </c>
      <c r="U12" s="0" t="n">
        <f aca="false">L12/K12</f>
        <v>0.265859484162812</v>
      </c>
      <c r="V12" s="0" t="n">
        <f aca="false">O12/N12</f>
        <v>0.276266596293583</v>
      </c>
      <c r="X12" s="0" t="n">
        <f aca="false">D12/B12</f>
        <v>-0.0318219302452932</v>
      </c>
      <c r="Y12" s="0" t="n">
        <f aca="false">G12/E12</f>
        <v>-0.027813325057406</v>
      </c>
      <c r="Z12" s="0" t="n">
        <f aca="false">J12/H12</f>
        <v>-0.0308925001704741</v>
      </c>
      <c r="AA12" s="0" t="n">
        <f aca="false">M12/K12</f>
        <v>-0.0277058197759097</v>
      </c>
      <c r="AB12" s="0" t="n">
        <f aca="false">P12/N12</f>
        <v>-0.0288063505640287</v>
      </c>
      <c r="AD12" s="0" t="n">
        <f aca="false">AVERAGE(B12,E12,H12,K12,N12)</f>
        <v>244.0067596</v>
      </c>
      <c r="AE12" s="0" t="n">
        <f aca="false">AVERAGE(C12,F12,I12,L12,O12)</f>
        <v>56.345007</v>
      </c>
      <c r="AF12" s="0" t="n">
        <f aca="false">AVERAGE(D12,G12,J12,M12,P12)</f>
        <v>-7.1808506</v>
      </c>
      <c r="AH12" s="0" t="n">
        <f aca="false">(C12-C11)/(A12-A11)</f>
        <v>2386.68168168168</v>
      </c>
      <c r="AI12" s="0" t="n">
        <f aca="false">(F12-F11)/(A12-A11)</f>
        <v>3076.08108108108</v>
      </c>
      <c r="AJ12" s="0" t="n">
        <f aca="false">(I12-I11)/(A12-A11)</f>
        <v>24426.5285285285</v>
      </c>
      <c r="AK12" s="0" t="n">
        <f aca="false">(L12-L11)/(A12-A11)</f>
        <v>-2588.57957957957</v>
      </c>
      <c r="AL12" s="0" t="n">
        <f aca="false">(O12-O11)/(A12-A11)</f>
        <v>26178.7357357357</v>
      </c>
      <c r="AN12" s="0" t="n">
        <f aca="false">(D12-D11)/(A12-A11)</f>
        <v>-408.582582582581</v>
      </c>
      <c r="AO12" s="0" t="n">
        <f aca="false">(G12-G11)/(A12-A11)</f>
        <v>-282.039039039041</v>
      </c>
      <c r="AP12" s="0" t="n">
        <f aca="false">(J12-J11)/(A12-A11)</f>
        <v>-1443.70570570571</v>
      </c>
      <c r="AQ12" s="0" t="n">
        <f aca="false">(M12-M11)/(A12-A11)</f>
        <v>-317.753753753755</v>
      </c>
      <c r="AR12" s="0" t="n">
        <f aca="false">(P12-P11)/(A12-A11)</f>
        <v>-1317.57057057057</v>
      </c>
    </row>
    <row r="13" customFormat="false" ht="12.75" hidden="false" customHeight="false" outlineLevel="0" collapsed="false">
      <c r="A13" s="0" t="n">
        <v>0.003667</v>
      </c>
      <c r="B13" s="0" t="n">
        <v>248.356208</v>
      </c>
      <c r="C13" s="0" t="n">
        <v>45.804168</v>
      </c>
      <c r="D13" s="0" t="n">
        <v>-8.296914</v>
      </c>
      <c r="E13" s="0" t="n">
        <v>244.569953</v>
      </c>
      <c r="F13" s="0" t="n">
        <v>47.090775</v>
      </c>
      <c r="G13" s="0" t="n">
        <v>-6.977039</v>
      </c>
      <c r="H13" s="0" t="n">
        <v>245.204415</v>
      </c>
      <c r="I13" s="0" t="n">
        <v>66.327171</v>
      </c>
      <c r="J13" s="0" t="n">
        <v>-7.663636</v>
      </c>
      <c r="K13" s="0" t="n">
        <v>239.389231</v>
      </c>
      <c r="L13" s="0" t="n">
        <v>66.493951</v>
      </c>
      <c r="M13" s="0" t="n">
        <v>-7.101874</v>
      </c>
      <c r="N13" s="0" t="n">
        <v>240.337352</v>
      </c>
      <c r="O13" s="0" t="n">
        <v>67.983909</v>
      </c>
      <c r="P13" s="0" t="n">
        <v>-6.938771</v>
      </c>
      <c r="R13" s="0" t="n">
        <f aca="false">C13/B13</f>
        <v>0.18442932580127</v>
      </c>
      <c r="S13" s="0" t="n">
        <f aca="false">F13/E13</f>
        <v>0.192545218340865</v>
      </c>
      <c r="T13" s="0" t="n">
        <f aca="false">I13/H13</f>
        <v>0.270497458212569</v>
      </c>
      <c r="U13" s="0" t="n">
        <f aca="false">L13/K13</f>
        <v>0.27776500522699</v>
      </c>
      <c r="V13" s="0" t="n">
        <f aca="false">O13/N13</f>
        <v>0.282868677857448</v>
      </c>
      <c r="X13" s="0" t="n">
        <f aca="false">D13/B13</f>
        <v>-0.0334073147066249</v>
      </c>
      <c r="Y13" s="0" t="n">
        <f aca="false">G13/E13</f>
        <v>-0.0285277848501692</v>
      </c>
      <c r="Z13" s="0" t="n">
        <f aca="false">J13/H13</f>
        <v>-0.0312540702009791</v>
      </c>
      <c r="AA13" s="0" t="n">
        <f aca="false">M13/K13</f>
        <v>-0.0296666394320804</v>
      </c>
      <c r="AB13" s="0" t="n">
        <f aca="false">P13/N13</f>
        <v>-0.0288709638441885</v>
      </c>
      <c r="AD13" s="0" t="n">
        <f aca="false">AVERAGE(B13,E13,H13,K13,N13)</f>
        <v>243.5714318</v>
      </c>
      <c r="AE13" s="0" t="n">
        <f aca="false">AVERAGE(C13,F13,I13,L13,O13)</f>
        <v>58.7399948</v>
      </c>
      <c r="AF13" s="0" t="n">
        <f aca="false">AVERAGE(D13,G13,J13,M13,P13)</f>
        <v>-7.3956468</v>
      </c>
      <c r="AH13" s="0" t="n">
        <f aca="false">(C13-C12)/(A13-A12)</f>
        <v>6434.49700598802</v>
      </c>
      <c r="AI13" s="0" t="n">
        <f aca="false">(F13-F12)/(A13-A12)</f>
        <v>4279.42814371258</v>
      </c>
      <c r="AJ13" s="0" t="n">
        <f aca="false">(I13-I12)/(A13-A12)</f>
        <v>11635.5568862276</v>
      </c>
      <c r="AK13" s="0" t="n">
        <f aca="false">(L13-L12)/(A13-A12)</f>
        <v>7540.58682634729</v>
      </c>
      <c r="AL13" s="0" t="n">
        <f aca="false">(O13-O12)/(A13-A12)</f>
        <v>5963.04191616764</v>
      </c>
      <c r="AN13" s="0" t="n">
        <f aca="false">(D13-D12)/(A13-A12)</f>
        <v>-835.835329341316</v>
      </c>
      <c r="AO13" s="0" t="n">
        <f aca="false">(G13-G12)/(A13-A12)</f>
        <v>-480.125748502994</v>
      </c>
      <c r="AP13" s="0" t="n">
        <f aca="false">(J13-J12)/(A13-A12)</f>
        <v>-424.688622754491</v>
      </c>
      <c r="AQ13" s="0" t="n">
        <f aca="false">(M13-M12)/(A13-A12)</f>
        <v>-1301.95508982036</v>
      </c>
      <c r="AR13" s="0" t="n">
        <f aca="false">(P13-P12)/(A13-A12)</f>
        <v>-172.907185628741</v>
      </c>
    </row>
    <row r="14" customFormat="false" ht="12.75" hidden="false" customHeight="false" outlineLevel="0" collapsed="false">
      <c r="A14" s="0" t="n">
        <v>0.004</v>
      </c>
      <c r="B14" s="0" t="n">
        <v>245.141117</v>
      </c>
      <c r="C14" s="0" t="n">
        <v>48.966537</v>
      </c>
      <c r="D14" s="0" t="n">
        <v>-8.515603</v>
      </c>
      <c r="E14" s="0" t="n">
        <v>242.065024</v>
      </c>
      <c r="F14" s="0" t="n">
        <v>48.782456</v>
      </c>
      <c r="G14" s="0" t="n">
        <v>-7.235387</v>
      </c>
      <c r="H14" s="0" t="n">
        <v>244.754832</v>
      </c>
      <c r="I14" s="0" t="n">
        <v>69.734294</v>
      </c>
      <c r="J14" s="0" t="n">
        <v>-7.989968</v>
      </c>
      <c r="K14" s="0" t="n">
        <v>234.939338</v>
      </c>
      <c r="L14" s="0" t="n">
        <v>70.622374</v>
      </c>
      <c r="M14" s="0" t="n">
        <v>-7.930813</v>
      </c>
      <c r="N14" s="0" t="n">
        <v>241.083068</v>
      </c>
      <c r="O14" s="0" t="n">
        <v>67.691874</v>
      </c>
      <c r="P14" s="0" t="n">
        <v>-6.761103</v>
      </c>
      <c r="R14" s="0" t="n">
        <f aca="false">C14/B14</f>
        <v>0.199748363714929</v>
      </c>
      <c r="S14" s="0" t="n">
        <f aca="false">F14/E14</f>
        <v>0.201526247757297</v>
      </c>
      <c r="T14" s="0" t="n">
        <f aca="false">I14/H14</f>
        <v>0.284914881680457</v>
      </c>
      <c r="U14" s="0" t="n">
        <f aca="false">L14/K14</f>
        <v>0.300598335728689</v>
      </c>
      <c r="V14" s="0" t="n">
        <f aca="false">O14/N14</f>
        <v>0.280782365022831</v>
      </c>
      <c r="X14" s="0" t="n">
        <f aca="false">D14/B14</f>
        <v>-0.0347375548590651</v>
      </c>
      <c r="Y14" s="0" t="n">
        <f aca="false">G14/E14</f>
        <v>-0.0298902620479363</v>
      </c>
      <c r="Z14" s="0" t="n">
        <f aca="false">J14/H14</f>
        <v>-0.0326447814521594</v>
      </c>
      <c r="AA14" s="0" t="n">
        <f aca="false">M14/K14</f>
        <v>-0.0337568542906169</v>
      </c>
      <c r="AB14" s="0" t="n">
        <f aca="false">P14/N14</f>
        <v>-0.0280447028324693</v>
      </c>
      <c r="AD14" s="0" t="n">
        <f aca="false">AVERAGE(B14,E14,H14,K14,N14)</f>
        <v>241.5966758</v>
      </c>
      <c r="AE14" s="0" t="n">
        <f aca="false">AVERAGE(C14,F14,I14,L14,O14)</f>
        <v>61.159507</v>
      </c>
      <c r="AF14" s="0" t="n">
        <f aca="false">AVERAGE(D14,G14,J14,M14,P14)</f>
        <v>-7.6865748</v>
      </c>
      <c r="AH14" s="0" t="n">
        <f aca="false">(C14-C13)/(A14-A13)</f>
        <v>9496.60360360362</v>
      </c>
      <c r="AI14" s="0" t="n">
        <f aca="false">(F14-F13)/(A14-A13)</f>
        <v>5080.12312312313</v>
      </c>
      <c r="AJ14" s="0" t="n">
        <f aca="false">(I14-I13)/(A14-A13)</f>
        <v>10231.6006006006</v>
      </c>
      <c r="AK14" s="0" t="n">
        <f aca="false">(L14-L13)/(A14-A13)</f>
        <v>12397.6666666667</v>
      </c>
      <c r="AL14" s="0" t="n">
        <f aca="false">(O14-O13)/(A14-A13)</f>
        <v>-876.981981981978</v>
      </c>
      <c r="AN14" s="0" t="n">
        <f aca="false">(D14-D13)/(A14-A13)</f>
        <v>-656.723723723728</v>
      </c>
      <c r="AO14" s="0" t="n">
        <f aca="false">(G14-G13)/(A14-A13)</f>
        <v>-775.819819819819</v>
      </c>
      <c r="AP14" s="0" t="n">
        <f aca="false">(J14-J13)/(A14-A13)</f>
        <v>-979.975975975976</v>
      </c>
      <c r="AQ14" s="0" t="n">
        <f aca="false">(M14-M13)/(A14-A13)</f>
        <v>-2489.30630630631</v>
      </c>
      <c r="AR14" s="0" t="n">
        <f aca="false">(P14-P13)/(A14-A13)</f>
        <v>533.537537537537</v>
      </c>
    </row>
    <row r="15" customFormat="false" ht="12.75" hidden="false" customHeight="false" outlineLevel="0" collapsed="false">
      <c r="A15" s="0" t="n">
        <v>0.004334</v>
      </c>
      <c r="B15" s="0" t="n">
        <v>242.112475</v>
      </c>
      <c r="C15" s="0" t="n">
        <v>49.088778</v>
      </c>
      <c r="D15" s="0" t="n">
        <v>-8.433349</v>
      </c>
      <c r="E15" s="0" t="n">
        <v>240.194255</v>
      </c>
      <c r="F15" s="0" t="n">
        <v>49.898192</v>
      </c>
      <c r="G15" s="0" t="n">
        <v>-7.46134</v>
      </c>
      <c r="H15" s="0" t="n">
        <v>243.107566</v>
      </c>
      <c r="I15" s="0" t="n">
        <v>74.105412</v>
      </c>
      <c r="J15" s="0" t="n">
        <v>-8.454289</v>
      </c>
      <c r="K15" s="0" t="n">
        <v>234.92512</v>
      </c>
      <c r="L15" s="0" t="n">
        <v>72.202341</v>
      </c>
      <c r="M15" s="0" t="n">
        <v>-8.235384</v>
      </c>
      <c r="N15" s="0" t="n">
        <v>237.236793</v>
      </c>
      <c r="O15" s="0" t="n">
        <v>69.494561</v>
      </c>
      <c r="P15" s="0" t="n">
        <v>-7.334262</v>
      </c>
      <c r="R15" s="0" t="n">
        <f aca="false">C15/B15</f>
        <v>0.202751956502861</v>
      </c>
      <c r="S15" s="0" t="n">
        <f aca="false">F15/E15</f>
        <v>0.207740988642713</v>
      </c>
      <c r="T15" s="0" t="n">
        <f aca="false">I15/H15</f>
        <v>0.304825609582221</v>
      </c>
      <c r="U15" s="0" t="n">
        <f aca="false">L15/K15</f>
        <v>0.307341935166405</v>
      </c>
      <c r="V15" s="0" t="n">
        <f aca="false">O15/N15</f>
        <v>0.292933318315427</v>
      </c>
      <c r="X15" s="0" t="n">
        <f aca="false">D15/B15</f>
        <v>-0.0348323604556106</v>
      </c>
      <c r="Y15" s="0" t="n">
        <f aca="false">G15/E15</f>
        <v>-0.0310637737776035</v>
      </c>
      <c r="Z15" s="0" t="n">
        <f aca="false">J15/H15</f>
        <v>-0.034775918903322</v>
      </c>
      <c r="AA15" s="0" t="n">
        <f aca="false">M15/K15</f>
        <v>-0.0350553572133963</v>
      </c>
      <c r="AB15" s="0" t="n">
        <f aca="false">P15/N15</f>
        <v>-0.0309153648017827</v>
      </c>
      <c r="AD15" s="0" t="n">
        <f aca="false">AVERAGE(B15,E15,H15,K15,N15)</f>
        <v>239.5152418</v>
      </c>
      <c r="AE15" s="0" t="n">
        <f aca="false">AVERAGE(C15,F15,I15,L15,O15)</f>
        <v>62.9578568</v>
      </c>
      <c r="AF15" s="0" t="n">
        <f aca="false">AVERAGE(D15,G15,J15,M15,P15)</f>
        <v>-7.9837248</v>
      </c>
      <c r="AH15" s="0" t="n">
        <f aca="false">(C15-C14)/(A15-A14)</f>
        <v>365.991017964058</v>
      </c>
      <c r="AI15" s="0" t="n">
        <f aca="false">(F15-F14)/(A15-A14)</f>
        <v>3340.52694610778</v>
      </c>
      <c r="AJ15" s="0" t="n">
        <f aca="false">(I15-I14)/(A15-A14)</f>
        <v>13087.1796407185</v>
      </c>
      <c r="AK15" s="0" t="n">
        <f aca="false">(L15-L14)/(A15-A14)</f>
        <v>4730.44011976051</v>
      </c>
      <c r="AL15" s="0" t="n">
        <f aca="false">(O15-O14)/(A15-A14)</f>
        <v>5397.26646706588</v>
      </c>
      <c r="AN15" s="0" t="n">
        <f aca="false">(D15-D14)/(A15-A14)</f>
        <v>246.269461077846</v>
      </c>
      <c r="AO15" s="0" t="n">
        <f aca="false">(G15-G14)/(A15-A14)</f>
        <v>-676.505988023951</v>
      </c>
      <c r="AP15" s="0" t="n">
        <f aca="false">(J15-J14)/(A15-A14)</f>
        <v>-1390.18263473054</v>
      </c>
      <c r="AQ15" s="0" t="n">
        <f aca="false">(M15-M14)/(A15-A14)</f>
        <v>-911.889221556886</v>
      </c>
      <c r="AR15" s="0" t="n">
        <f aca="false">(P15-P14)/(A15-A14)</f>
        <v>-1716.04491017964</v>
      </c>
    </row>
    <row r="16" customFormat="false" ht="12.75" hidden="false" customHeight="false" outlineLevel="0" collapsed="false">
      <c r="A16" s="0" t="n">
        <v>0.004667</v>
      </c>
      <c r="B16" s="0" t="n">
        <v>240.846063</v>
      </c>
      <c r="C16" s="0" t="n">
        <v>46.794969</v>
      </c>
      <c r="D16" s="0" t="n">
        <v>-8.568763</v>
      </c>
      <c r="E16" s="0" t="n">
        <v>239.02728</v>
      </c>
      <c r="F16" s="0" t="n">
        <v>48.234502</v>
      </c>
      <c r="G16" s="0" t="n">
        <v>-7.472951</v>
      </c>
      <c r="H16" s="0" t="n">
        <v>241.187248</v>
      </c>
      <c r="I16" s="0" t="n">
        <v>78.085908</v>
      </c>
      <c r="J16" s="0" t="n">
        <v>-8.832387</v>
      </c>
      <c r="K16" s="0" t="n">
        <v>235.830627</v>
      </c>
      <c r="L16" s="0" t="n">
        <v>67.912077</v>
      </c>
      <c r="M16" s="0" t="n">
        <v>-8.248359</v>
      </c>
      <c r="N16" s="0" t="n">
        <v>233.879152</v>
      </c>
      <c r="O16" s="0" t="n">
        <v>72.006305</v>
      </c>
      <c r="P16" s="0" t="n">
        <v>-7.750098</v>
      </c>
      <c r="R16" s="0" t="n">
        <f aca="false">C16/B16</f>
        <v>0.194294099796018</v>
      </c>
      <c r="S16" s="0" t="n">
        <f aca="false">F16/E16</f>
        <v>0.201794966666566</v>
      </c>
      <c r="T16" s="0" t="n">
        <f aca="false">I16/H16</f>
        <v>0.323756370403132</v>
      </c>
      <c r="U16" s="0" t="n">
        <f aca="false">L16/K16</f>
        <v>0.287969708870765</v>
      </c>
      <c r="V16" s="0" t="n">
        <f aca="false">O16/N16</f>
        <v>0.307878254150674</v>
      </c>
      <c r="X16" s="0" t="n">
        <f aca="false">D16/B16</f>
        <v>-0.0355777582297453</v>
      </c>
      <c r="Y16" s="0" t="n">
        <f aca="false">G16/E16</f>
        <v>-0.031264008861248</v>
      </c>
      <c r="Z16" s="0" t="n">
        <f aca="false">J16/H16</f>
        <v>-0.03662045598696</v>
      </c>
      <c r="AA16" s="0" t="n">
        <f aca="false">M16/K16</f>
        <v>-0.0349757752202389</v>
      </c>
      <c r="AB16" s="0" t="n">
        <f aca="false">P16/N16</f>
        <v>-0.0331371904409847</v>
      </c>
      <c r="AD16" s="0" t="n">
        <f aca="false">AVERAGE(B16,E16,H16,K16,N16)</f>
        <v>238.154074</v>
      </c>
      <c r="AE16" s="0" t="n">
        <f aca="false">AVERAGE(C16,F16,I16,L16,O16)</f>
        <v>62.6067522</v>
      </c>
      <c r="AF16" s="0" t="n">
        <f aca="false">AVERAGE(D16,G16,J16,M16,P16)</f>
        <v>-8.1745116</v>
      </c>
      <c r="AH16" s="0" t="n">
        <f aca="false">(C16-C15)/(A16-A15)</f>
        <v>-6888.3153153153</v>
      </c>
      <c r="AI16" s="0" t="n">
        <f aca="false">(F16-F15)/(A16-A15)</f>
        <v>-4996.06606606607</v>
      </c>
      <c r="AJ16" s="0" t="n">
        <f aca="false">(I16-I15)/(A16-A15)</f>
        <v>11953.4414414415</v>
      </c>
      <c r="AK16" s="0" t="n">
        <f aca="false">(L16-L15)/(A16-A15)</f>
        <v>-12883.6756756757</v>
      </c>
      <c r="AL16" s="0" t="n">
        <f aca="false">(O16-O15)/(A16-A15)</f>
        <v>7542.77477477476</v>
      </c>
      <c r="AN16" s="0" t="n">
        <f aca="false">(D16-D15)/(A16-A15)</f>
        <v>-406.648648648651</v>
      </c>
      <c r="AO16" s="0" t="n">
        <f aca="false">(G16-G15)/(A16-A15)</f>
        <v>-34.8678678678687</v>
      </c>
      <c r="AP16" s="0" t="n">
        <f aca="false">(J16-J15)/(A16-A15)</f>
        <v>-1135.42942942943</v>
      </c>
      <c r="AQ16" s="0" t="n">
        <f aca="false">(M16-M15)/(A16-A15)</f>
        <v>-38.9639639639665</v>
      </c>
      <c r="AR16" s="0" t="n">
        <f aca="false">(P16-P15)/(A16-A15)</f>
        <v>-1248.75675675676</v>
      </c>
    </row>
    <row r="17" customFormat="false" ht="12.75" hidden="false" customHeight="false" outlineLevel="0" collapsed="false">
      <c r="A17" s="0" t="n">
        <v>0.005</v>
      </c>
      <c r="B17" s="0" t="n">
        <v>242.659748</v>
      </c>
      <c r="C17" s="0" t="n">
        <v>45.448711</v>
      </c>
      <c r="D17" s="0" t="n">
        <v>-8.840527</v>
      </c>
      <c r="E17" s="0" t="n">
        <v>240.170248</v>
      </c>
      <c r="F17" s="0" t="n">
        <v>45.2686</v>
      </c>
      <c r="G17" s="0" t="n">
        <v>-7.586464</v>
      </c>
      <c r="H17" s="0" t="n">
        <v>241.726335</v>
      </c>
      <c r="I17" s="0" t="n">
        <v>78.131307</v>
      </c>
      <c r="J17" s="0" t="n">
        <v>-8.915521</v>
      </c>
      <c r="K17" s="0" t="n">
        <v>236.641662</v>
      </c>
      <c r="L17" s="0" t="n">
        <v>63.249116</v>
      </c>
      <c r="M17" s="0" t="n">
        <v>-8.48086</v>
      </c>
      <c r="N17" s="0" t="n">
        <v>233.995705</v>
      </c>
      <c r="O17" s="0" t="n">
        <v>71.306138</v>
      </c>
      <c r="P17" s="0" t="n">
        <v>-7.9211</v>
      </c>
      <c r="R17" s="0" t="n">
        <f aca="false">C17/B17</f>
        <v>0.187293984167494</v>
      </c>
      <c r="S17" s="0" t="n">
        <f aca="false">F17/E17</f>
        <v>0.188485461363224</v>
      </c>
      <c r="T17" s="0" t="n">
        <f aca="false">I17/H17</f>
        <v>0.323222155335289</v>
      </c>
      <c r="U17" s="0" t="n">
        <f aca="false">L17/K17</f>
        <v>0.267278024779931</v>
      </c>
      <c r="V17" s="0" t="n">
        <f aca="false">O17/N17</f>
        <v>0.304732678747245</v>
      </c>
      <c r="X17" s="0" t="n">
        <f aca="false">D17/B17</f>
        <v>-0.0364317818379998</v>
      </c>
      <c r="Y17" s="0" t="n">
        <f aca="false">G17/E17</f>
        <v>-0.0315878592922134</v>
      </c>
      <c r="Z17" s="0" t="n">
        <f aca="false">J17/H17</f>
        <v>-0.0368827045675433</v>
      </c>
      <c r="AA17" s="0" t="n">
        <f aca="false">M17/K17</f>
        <v>-0.0358384061721135</v>
      </c>
      <c r="AB17" s="0" t="n">
        <f aca="false">P17/N17</f>
        <v>-0.0338514760345708</v>
      </c>
      <c r="AD17" s="0" t="n">
        <f aca="false">AVERAGE(B17,E17,H17,K17,N17)</f>
        <v>239.0387396</v>
      </c>
      <c r="AE17" s="0" t="n">
        <f aca="false">AVERAGE(C17,F17,I17,L17,O17)</f>
        <v>60.6807744</v>
      </c>
      <c r="AF17" s="0" t="n">
        <f aca="false">AVERAGE(D17,G17,J17,M17,P17)</f>
        <v>-8.3488944</v>
      </c>
      <c r="AH17" s="0" t="n">
        <f aca="false">(C17-C16)/(A17-A16)</f>
        <v>-4042.81681681681</v>
      </c>
      <c r="AI17" s="0" t="n">
        <f aca="false">(F17-F16)/(A17-A16)</f>
        <v>-8906.61261261261</v>
      </c>
      <c r="AJ17" s="0" t="n">
        <f aca="false">(I17-I16)/(A17-A16)</f>
        <v>136.333333333343</v>
      </c>
      <c r="AK17" s="0" t="n">
        <f aca="false">(L17-L16)/(A17-A16)</f>
        <v>-14002.8858858859</v>
      </c>
      <c r="AL17" s="0" t="n">
        <f aca="false">(O17-O16)/(A17-A16)</f>
        <v>-2102.60360360358</v>
      </c>
      <c r="AN17" s="0" t="n">
        <f aca="false">(D17-D16)/(A17-A16)</f>
        <v>-816.108108108106</v>
      </c>
      <c r="AO17" s="0" t="n">
        <f aca="false">(G17-G16)/(A17-A16)</f>
        <v>-340.879879879881</v>
      </c>
      <c r="AP17" s="0" t="n">
        <f aca="false">(J17-J16)/(A17-A16)</f>
        <v>-249.65165165165</v>
      </c>
      <c r="AQ17" s="0" t="n">
        <f aca="false">(M17-M16)/(A17-A16)</f>
        <v>-698.201201201199</v>
      </c>
      <c r="AR17" s="0" t="n">
        <f aca="false">(P17-P16)/(A17-A16)</f>
        <v>-513.519519519519</v>
      </c>
    </row>
    <row r="18" customFormat="false" ht="12.75" hidden="false" customHeight="false" outlineLevel="0" collapsed="false">
      <c r="A18" s="0" t="n">
        <v>0.005334</v>
      </c>
      <c r="B18" s="0" t="n">
        <v>240.553889</v>
      </c>
      <c r="C18" s="0" t="n">
        <v>45.542943</v>
      </c>
      <c r="D18" s="0" t="n">
        <v>-9.499262</v>
      </c>
      <c r="E18" s="0" t="n">
        <v>239.216193</v>
      </c>
      <c r="F18" s="0" t="n">
        <v>42.72858</v>
      </c>
      <c r="G18" s="0" t="n">
        <v>-8.05683</v>
      </c>
      <c r="H18" s="0" t="n">
        <v>242.6862</v>
      </c>
      <c r="I18" s="0" t="n">
        <v>74.498048</v>
      </c>
      <c r="J18" s="0" t="n">
        <v>-9.122916</v>
      </c>
      <c r="K18" s="0" t="n">
        <v>234.655359</v>
      </c>
      <c r="L18" s="0" t="n">
        <v>62.079678</v>
      </c>
      <c r="M18" s="0" t="n">
        <v>-9.029097</v>
      </c>
      <c r="N18" s="0" t="n">
        <v>233.584753</v>
      </c>
      <c r="O18" s="0" t="n">
        <v>66.325379</v>
      </c>
      <c r="P18" s="0" t="n">
        <v>-7.938936</v>
      </c>
      <c r="R18" s="0" t="n">
        <f aca="false">C18/B18</f>
        <v>0.189325324106483</v>
      </c>
      <c r="S18" s="0" t="n">
        <f aca="false">F18/E18</f>
        <v>0.178619095405469</v>
      </c>
      <c r="T18" s="0" t="n">
        <f aca="false">I18/H18</f>
        <v>0.306972740930469</v>
      </c>
      <c r="U18" s="0" t="n">
        <f aca="false">L18/K18</f>
        <v>0.264556830342835</v>
      </c>
      <c r="V18" s="0" t="n">
        <f aca="false">O18/N18</f>
        <v>0.283945669176447</v>
      </c>
      <c r="X18" s="0" t="n">
        <f aca="false">D18/B18</f>
        <v>-0.0394891225391912</v>
      </c>
      <c r="Y18" s="0" t="n">
        <f aca="false">G18/E18</f>
        <v>-0.0336801196397269</v>
      </c>
      <c r="Z18" s="0" t="n">
        <f aca="false">J18/H18</f>
        <v>-0.0375914081641231</v>
      </c>
      <c r="AA18" s="0" t="n">
        <f aca="false">M18/K18</f>
        <v>-0.0384781197347383</v>
      </c>
      <c r="AB18" s="0" t="n">
        <f aca="false">P18/N18</f>
        <v>-0.033987389579319</v>
      </c>
      <c r="AD18" s="0" t="n">
        <f aca="false">AVERAGE(B18,E18,H18,K18,N18)</f>
        <v>238.1392788</v>
      </c>
      <c r="AE18" s="0" t="n">
        <f aca="false">AVERAGE(C18,F18,I18,L18,O18)</f>
        <v>58.2349256</v>
      </c>
      <c r="AF18" s="0" t="n">
        <f aca="false">AVERAGE(D18,G18,J18,M18,P18)</f>
        <v>-8.7294082</v>
      </c>
      <c r="AH18" s="0" t="n">
        <f aca="false">(C18-C17)/(A18-A17)</f>
        <v>282.13173652694</v>
      </c>
      <c r="AI18" s="0" t="n">
        <f aca="false">(F18-F17)/(A18-A17)</f>
        <v>-7604.85029940119</v>
      </c>
      <c r="AJ18" s="0" t="n">
        <f aca="false">(I18-I17)/(A18-A17)</f>
        <v>-10878.0209580839</v>
      </c>
      <c r="AK18" s="0" t="n">
        <f aca="false">(L18-L17)/(A18-A17)</f>
        <v>-3501.31137724551</v>
      </c>
      <c r="AL18" s="0" t="n">
        <f aca="false">(O18-O17)/(A18-A17)</f>
        <v>-14912.4520958084</v>
      </c>
      <c r="AN18" s="0" t="n">
        <f aca="false">(D18-D17)/(A18-A17)</f>
        <v>-1972.26047904192</v>
      </c>
      <c r="AO18" s="0" t="n">
        <f aca="false">(G18-G17)/(A18-A17)</f>
        <v>-1408.28143712575</v>
      </c>
      <c r="AP18" s="0" t="n">
        <f aca="false">(J18-J17)/(A18-A17)</f>
        <v>-620.943113772455</v>
      </c>
      <c r="AQ18" s="0" t="n">
        <f aca="false">(M18-M17)/(A18-A17)</f>
        <v>-1641.42814371258</v>
      </c>
      <c r="AR18" s="0" t="n">
        <f aca="false">(P18-P17)/(A18-A17)</f>
        <v>-53.4011976047903</v>
      </c>
    </row>
    <row r="19" customFormat="false" ht="12.75" hidden="false" customHeight="false" outlineLevel="0" collapsed="false">
      <c r="A19" s="0" t="n">
        <v>0.005667</v>
      </c>
      <c r="B19" s="0" t="n">
        <v>238.255814</v>
      </c>
      <c r="C19" s="0" t="n">
        <v>46.557948</v>
      </c>
      <c r="D19" s="0" t="n">
        <v>-10.085834</v>
      </c>
      <c r="E19" s="0" t="n">
        <v>235.651823</v>
      </c>
      <c r="F19" s="0" t="n">
        <v>42.25825</v>
      </c>
      <c r="G19" s="0" t="n">
        <v>-8.767391</v>
      </c>
      <c r="H19" s="0" t="n">
        <v>242.220635</v>
      </c>
      <c r="I19" s="0" t="n">
        <v>70.125205</v>
      </c>
      <c r="J19" s="0" t="n">
        <v>-9.480668</v>
      </c>
      <c r="K19" s="0" t="n">
        <v>232.373053</v>
      </c>
      <c r="L19" s="0" t="n">
        <v>64.176466</v>
      </c>
      <c r="M19" s="0" t="n">
        <v>-9.774038</v>
      </c>
      <c r="N19" s="0" t="n">
        <v>231.50755</v>
      </c>
      <c r="O19" s="0" t="n">
        <v>60.871338</v>
      </c>
      <c r="P19" s="0" t="n">
        <v>-8.249076</v>
      </c>
      <c r="R19" s="0" t="n">
        <f aca="false">C19/B19</f>
        <v>0.195411592348382</v>
      </c>
      <c r="S19" s="0" t="n">
        <f aca="false">F19/E19</f>
        <v>0.179324944157126</v>
      </c>
      <c r="T19" s="0" t="n">
        <f aca="false">I19/H19</f>
        <v>0.289509624149074</v>
      </c>
      <c r="U19" s="0" t="n">
        <f aca="false">L19/K19</f>
        <v>0.276178606647648</v>
      </c>
      <c r="V19" s="0" t="n">
        <f aca="false">O19/N19</f>
        <v>0.262934569520519</v>
      </c>
      <c r="X19" s="0" t="n">
        <f aca="false">D19/B19</f>
        <v>-0.0423319533348303</v>
      </c>
      <c r="Y19" s="0" t="n">
        <f aca="false">G19/E19</f>
        <v>-0.0372048511587369</v>
      </c>
      <c r="Z19" s="0" t="n">
        <f aca="false">J19/H19</f>
        <v>-0.0391406289559104</v>
      </c>
      <c r="AA19" s="0" t="n">
        <f aca="false">M19/K19</f>
        <v>-0.0420618392443292</v>
      </c>
      <c r="AB19" s="0" t="n">
        <f aca="false">P19/N19</f>
        <v>-0.035631995587185</v>
      </c>
      <c r="AD19" s="0" t="n">
        <f aca="false">AVERAGE(B19,E19,H19,K19,N19)</f>
        <v>236.001775</v>
      </c>
      <c r="AE19" s="0" t="n">
        <f aca="false">AVERAGE(C19,F19,I19,L19,O19)</f>
        <v>56.7978414</v>
      </c>
      <c r="AF19" s="0" t="n">
        <f aca="false">AVERAGE(D19,G19,J19,M19,P19)</f>
        <v>-9.2714014</v>
      </c>
      <c r="AH19" s="0" t="n">
        <f aca="false">(C19-C18)/(A19-A18)</f>
        <v>3048.06306306307</v>
      </c>
      <c r="AI19" s="0" t="n">
        <f aca="false">(F19-F18)/(A19-A18)</f>
        <v>-1412.40240240242</v>
      </c>
      <c r="AJ19" s="0" t="n">
        <f aca="false">(I19-I18)/(A19-A18)</f>
        <v>-13131.6606606607</v>
      </c>
      <c r="AK19" s="0" t="n">
        <f aca="false">(L19-L18)/(A19-A18)</f>
        <v>6296.66066066067</v>
      </c>
      <c r="AL19" s="0" t="n">
        <f aca="false">(O19-O18)/(A19-A18)</f>
        <v>-16378.5015015015</v>
      </c>
      <c r="AN19" s="0" t="n">
        <f aca="false">(D19-D18)/(A19-A18)</f>
        <v>-1761.47747747748</v>
      </c>
      <c r="AO19" s="0" t="n">
        <f aca="false">(G19-G18)/(A19-A18)</f>
        <v>-2133.81681681682</v>
      </c>
      <c r="AP19" s="0" t="n">
        <f aca="false">(J19-J18)/(A19-A18)</f>
        <v>-1074.33033033033</v>
      </c>
      <c r="AQ19" s="0" t="n">
        <f aca="false">(M19-M18)/(A19-A18)</f>
        <v>-2237.06006006006</v>
      </c>
      <c r="AR19" s="0" t="n">
        <f aca="false">(P19-P18)/(A19-A18)</f>
        <v>-931.351351351353</v>
      </c>
    </row>
    <row r="20" customFormat="false" ht="12.75" hidden="false" customHeight="false" outlineLevel="0" collapsed="false">
      <c r="A20" s="0" t="n">
        <v>0.006</v>
      </c>
      <c r="B20" s="0" t="n">
        <v>235.588476</v>
      </c>
      <c r="C20" s="0" t="n">
        <v>46.435004</v>
      </c>
      <c r="D20" s="0" t="n">
        <v>-10.429962</v>
      </c>
      <c r="E20" s="0" t="n">
        <v>233.167515</v>
      </c>
      <c r="F20" s="0" t="n">
        <v>42.161964</v>
      </c>
      <c r="G20" s="0" t="n">
        <v>-9.459786</v>
      </c>
      <c r="H20" s="0" t="n">
        <v>240.902208</v>
      </c>
      <c r="I20" s="0" t="n">
        <v>67.774025</v>
      </c>
      <c r="J20" s="0" t="n">
        <v>-10.124126</v>
      </c>
      <c r="K20" s="0" t="n">
        <v>231.805218</v>
      </c>
      <c r="L20" s="0" t="n">
        <v>63.132576</v>
      </c>
      <c r="M20" s="0" t="n">
        <v>-10.085061</v>
      </c>
      <c r="N20" s="0" t="n">
        <v>227.14408</v>
      </c>
      <c r="O20" s="0" t="n">
        <v>57.494664</v>
      </c>
      <c r="P20" s="0" t="n">
        <v>-8.572567</v>
      </c>
      <c r="R20" s="0" t="n">
        <f aca="false">C20/B20</f>
        <v>0.197102187629925</v>
      </c>
      <c r="S20" s="0" t="n">
        <f aca="false">F20/E20</f>
        <v>0.180822633032736</v>
      </c>
      <c r="T20" s="0" t="n">
        <f aca="false">I20/H20</f>
        <v>0.281334179386185</v>
      </c>
      <c r="U20" s="0" t="n">
        <f aca="false">L20/K20</f>
        <v>0.272351832908265</v>
      </c>
      <c r="V20" s="0" t="n">
        <f aca="false">O20/N20</f>
        <v>0.253119799556299</v>
      </c>
      <c r="X20" s="0" t="n">
        <f aca="false">D20/B20</f>
        <v>-0.0442719532682065</v>
      </c>
      <c r="Y20" s="0" t="n">
        <f aca="false">G20/E20</f>
        <v>-0.0405707716188509</v>
      </c>
      <c r="Z20" s="0" t="n">
        <f aca="false">J20/H20</f>
        <v>-0.0420258746652916</v>
      </c>
      <c r="AA20" s="0" t="n">
        <f aca="false">M20/K20</f>
        <v>-0.0435066176983126</v>
      </c>
      <c r="AB20" s="0" t="n">
        <f aca="false">P20/N20</f>
        <v>-0.0377406578238799</v>
      </c>
      <c r="AD20" s="0" t="n">
        <f aca="false">AVERAGE(B20,E20,H20,K20,N20)</f>
        <v>233.7214994</v>
      </c>
      <c r="AE20" s="0" t="n">
        <f aca="false">AVERAGE(C20,F20,I20,L20,O20)</f>
        <v>55.3996466</v>
      </c>
      <c r="AF20" s="0" t="n">
        <f aca="false">AVERAGE(D20,G20,J20,M20,P20)</f>
        <v>-9.7343004</v>
      </c>
      <c r="AH20" s="0" t="n">
        <f aca="false">(C20-C19)/(A20-A19)</f>
        <v>-369.201201201213</v>
      </c>
      <c r="AI20" s="0" t="n">
        <f aca="false">(F20-F19)/(A20-A19)</f>
        <v>-289.147147147145</v>
      </c>
      <c r="AJ20" s="0" t="n">
        <f aca="false">(I20-I19)/(A20-A19)</f>
        <v>-7060.6006006006</v>
      </c>
      <c r="AK20" s="0" t="n">
        <f aca="false">(L20-L19)/(A20-A19)</f>
        <v>-3134.80480480482</v>
      </c>
      <c r="AL20" s="0" t="n">
        <f aca="false">(O20-O19)/(A20-A19)</f>
        <v>-10140.1621621622</v>
      </c>
      <c r="AN20" s="0" t="n">
        <f aca="false">(D20-D19)/(A20-A19)</f>
        <v>-1033.41741741742</v>
      </c>
      <c r="AO20" s="0" t="n">
        <f aca="false">(G20-G19)/(A20-A19)</f>
        <v>-2079.26426426426</v>
      </c>
      <c r="AP20" s="0" t="n">
        <f aca="false">(J20-J19)/(A20-A19)</f>
        <v>-1932.30630630631</v>
      </c>
      <c r="AQ20" s="0" t="n">
        <f aca="false">(M20-M19)/(A20-A19)</f>
        <v>-934.003003003005</v>
      </c>
      <c r="AR20" s="0" t="n">
        <f aca="false">(P20-P19)/(A20-A19)</f>
        <v>-971.444444444441</v>
      </c>
    </row>
    <row r="21" customFormat="false" ht="12.75" hidden="false" customHeight="false" outlineLevel="0" collapsed="false">
      <c r="A21" s="0" t="n">
        <v>0.006334</v>
      </c>
      <c r="B21" s="0" t="n">
        <v>236.025245</v>
      </c>
      <c r="C21" s="0" t="n">
        <v>45.733044</v>
      </c>
      <c r="D21" s="0" t="n">
        <v>-10.4898</v>
      </c>
      <c r="E21" s="0" t="n">
        <v>230.111726</v>
      </c>
      <c r="F21" s="0" t="n">
        <v>41.869502</v>
      </c>
      <c r="G21" s="0" t="n">
        <v>-9.986346</v>
      </c>
      <c r="H21" s="0" t="n">
        <v>238.982228</v>
      </c>
      <c r="I21" s="0" t="n">
        <v>65.886856</v>
      </c>
      <c r="J21" s="0" t="n">
        <v>-10.635504</v>
      </c>
      <c r="K21" s="0" t="n">
        <v>233.093547</v>
      </c>
      <c r="L21" s="0" t="n">
        <v>58.48468</v>
      </c>
      <c r="M21" s="0" t="n">
        <v>-10.183048</v>
      </c>
      <c r="N21" s="0" t="n">
        <v>224.9608</v>
      </c>
      <c r="O21" s="0" t="n">
        <v>54.530367</v>
      </c>
      <c r="P21" s="0" t="n">
        <v>-9.135562</v>
      </c>
      <c r="R21" s="0" t="n">
        <f aca="false">C21/B21</f>
        <v>0.193763357813695</v>
      </c>
      <c r="S21" s="0" t="n">
        <f aca="false">F21/E21</f>
        <v>0.181952926640514</v>
      </c>
      <c r="T21" s="0" t="n">
        <f aca="false">I21/H21</f>
        <v>0.275697722593832</v>
      </c>
      <c r="U21" s="0" t="n">
        <f aca="false">L21/K21</f>
        <v>0.25090647404323</v>
      </c>
      <c r="V21" s="0" t="n">
        <f aca="false">O21/N21</f>
        <v>0.242399418031942</v>
      </c>
      <c r="X21" s="0" t="n">
        <f aca="false">D21/B21</f>
        <v>-0.0444435509430358</v>
      </c>
      <c r="Y21" s="0" t="n">
        <f aca="false">G21/E21</f>
        <v>-0.0433978145033774</v>
      </c>
      <c r="Z21" s="0" t="n">
        <f aca="false">J21/H21</f>
        <v>-0.0445033259962745</v>
      </c>
      <c r="AA21" s="0" t="n">
        <f aca="false">M21/K21</f>
        <v>-0.0436865289968752</v>
      </c>
      <c r="AB21" s="0" t="n">
        <f aca="false">P21/N21</f>
        <v>-0.0406095728678063</v>
      </c>
      <c r="AD21" s="0" t="n">
        <f aca="false">AVERAGE(B21,E21,H21,K21,N21)</f>
        <v>232.6347092</v>
      </c>
      <c r="AE21" s="0" t="n">
        <f aca="false">AVERAGE(C21,F21,I21,L21,O21)</f>
        <v>53.3008898</v>
      </c>
      <c r="AF21" s="0" t="n">
        <f aca="false">AVERAGE(D21,G21,J21,M21,P21)</f>
        <v>-10.086052</v>
      </c>
      <c r="AH21" s="0" t="n">
        <f aca="false">(C21-C20)/(A21-A20)</f>
        <v>-2101.67664670659</v>
      </c>
      <c r="AI21" s="0" t="n">
        <f aca="false">(F21-F20)/(A21-A20)</f>
        <v>-875.634730538923</v>
      </c>
      <c r="AJ21" s="0" t="n">
        <f aca="false">(I21-I20)/(A21-A20)</f>
        <v>-5650.20658682635</v>
      </c>
      <c r="AK21" s="0" t="n">
        <f aca="false">(L21-L20)/(A21-A20)</f>
        <v>-13915.8562874252</v>
      </c>
      <c r="AL21" s="0" t="n">
        <f aca="false">(O21-O20)/(A21-A20)</f>
        <v>-8875.14071856288</v>
      </c>
      <c r="AN21" s="0" t="n">
        <f aca="false">(D21-D20)/(A21-A20)</f>
        <v>-179.155688622757</v>
      </c>
      <c r="AO21" s="0" t="n">
        <f aca="false">(G21-G20)/(A21-A20)</f>
        <v>-1576.52694610778</v>
      </c>
      <c r="AP21" s="0" t="n">
        <f aca="false">(J21-J20)/(A21-A20)</f>
        <v>-1531.07185628742</v>
      </c>
      <c r="AQ21" s="0" t="n">
        <f aca="false">(M21-M20)/(A21-A20)</f>
        <v>-293.374251497005</v>
      </c>
      <c r="AR21" s="0" t="n">
        <f aca="false">(P21-P20)/(A21-A20)</f>
        <v>-1685.61377245509</v>
      </c>
    </row>
    <row r="22" customFormat="false" ht="12.75" hidden="false" customHeight="false" outlineLevel="0" collapsed="false">
      <c r="A22" s="0" t="n">
        <v>0.006667</v>
      </c>
      <c r="B22" s="0" t="n">
        <v>237.307184</v>
      </c>
      <c r="C22" s="0" t="n">
        <v>44.797789</v>
      </c>
      <c r="D22" s="0" t="n">
        <v>-10.397899</v>
      </c>
      <c r="E22" s="0" t="n">
        <v>228.520709</v>
      </c>
      <c r="F22" s="0" t="n">
        <v>41.333765</v>
      </c>
      <c r="G22" s="0" t="n">
        <v>-10.325038</v>
      </c>
      <c r="H22" s="0" t="n">
        <v>238.502683</v>
      </c>
      <c r="I22" s="0" t="n">
        <v>62.165176</v>
      </c>
      <c r="J22" s="0" t="n">
        <v>-11.009075</v>
      </c>
      <c r="K22" s="0" t="n">
        <v>233.817292</v>
      </c>
      <c r="L22" s="0" t="n">
        <v>55.008757</v>
      </c>
      <c r="M22" s="0" t="n">
        <v>-9.935244</v>
      </c>
      <c r="N22" s="0" t="n">
        <v>224.66841</v>
      </c>
      <c r="O22" s="0" t="n">
        <v>49.186052</v>
      </c>
      <c r="P22" s="0" t="n">
        <v>-9.320776</v>
      </c>
      <c r="R22" s="0" t="n">
        <f aca="false">C22/B22</f>
        <v>0.188775528177857</v>
      </c>
      <c r="S22" s="0" t="n">
        <f aca="false">F22/E22</f>
        <v>0.18087535777775</v>
      </c>
      <c r="T22" s="0" t="n">
        <f aca="false">I22/H22</f>
        <v>0.260647700973662</v>
      </c>
      <c r="U22" s="0" t="n">
        <f aca="false">L22/K22</f>
        <v>0.235263852940355</v>
      </c>
      <c r="V22" s="0" t="n">
        <f aca="false">O22/N22</f>
        <v>0.218927316038779</v>
      </c>
      <c r="X22" s="0" t="n">
        <f aca="false">D22/B22</f>
        <v>-0.0438161998500644</v>
      </c>
      <c r="Y22" s="0" t="n">
        <f aca="false">G22/E22</f>
        <v>-0.0451820670659656</v>
      </c>
      <c r="Z22" s="0" t="n">
        <f aca="false">J22/H22</f>
        <v>-0.0461591243399136</v>
      </c>
      <c r="AA22" s="0" t="n">
        <f aca="false">M22/K22</f>
        <v>-0.0424914851892135</v>
      </c>
      <c r="AB22" s="0" t="n">
        <f aca="false">P22/N22</f>
        <v>-0.0414868116082719</v>
      </c>
      <c r="AD22" s="0" t="n">
        <f aca="false">AVERAGE(B22,E22,H22,K22,N22)</f>
        <v>232.5632556</v>
      </c>
      <c r="AE22" s="0" t="n">
        <f aca="false">AVERAGE(C22,F22,I22,L22,O22)</f>
        <v>50.4983078</v>
      </c>
      <c r="AF22" s="0" t="n">
        <f aca="false">AVERAGE(D22,G22,J22,M22,P22)</f>
        <v>-10.1976064</v>
      </c>
      <c r="AH22" s="0" t="n">
        <f aca="false">(C22-C21)/(A22-A21)</f>
        <v>-2808.57357357357</v>
      </c>
      <c r="AI22" s="0" t="n">
        <f aca="false">(F22-F21)/(A22-A21)</f>
        <v>-1608.81981981981</v>
      </c>
      <c r="AJ22" s="0" t="n">
        <f aca="false">(I22-I21)/(A22-A21)</f>
        <v>-11176.2162162162</v>
      </c>
      <c r="AK22" s="0" t="n">
        <f aca="false">(L22-L21)/(A22-A21)</f>
        <v>-10438.2072072072</v>
      </c>
      <c r="AL22" s="0" t="n">
        <f aca="false">(O22-O21)/(A22-A21)</f>
        <v>-16048.993993994</v>
      </c>
      <c r="AN22" s="0" t="n">
        <f aca="false">(D22-D21)/(A22-A21)</f>
        <v>275.978978978979</v>
      </c>
      <c r="AO22" s="0" t="n">
        <f aca="false">(G22-G21)/(A22-A21)</f>
        <v>-1017.09309309309</v>
      </c>
      <c r="AP22" s="0" t="n">
        <f aca="false">(J22-J21)/(A22-A21)</f>
        <v>-1121.83483483484</v>
      </c>
      <c r="AQ22" s="0" t="n">
        <f aca="false">(M22-M21)/(A22-A21)</f>
        <v>744.156156156152</v>
      </c>
      <c r="AR22" s="0" t="n">
        <f aca="false">(P22-P21)/(A22-A21)</f>
        <v>-556.198198198199</v>
      </c>
    </row>
    <row r="23" customFormat="false" ht="12.75" hidden="false" customHeight="false" outlineLevel="0" collapsed="false">
      <c r="A23" s="0" t="n">
        <v>0.007</v>
      </c>
      <c r="B23" s="0" t="n">
        <v>239.995055</v>
      </c>
      <c r="C23" s="0" t="n">
        <v>44.223887</v>
      </c>
      <c r="D23" s="0" t="n">
        <v>-10.185902</v>
      </c>
      <c r="E23" s="0" t="n">
        <v>229.109174</v>
      </c>
      <c r="F23" s="0" t="n">
        <v>40.744828</v>
      </c>
      <c r="G23" s="0" t="n">
        <v>-10.344827</v>
      </c>
      <c r="H23" s="0" t="n">
        <v>238.253235</v>
      </c>
      <c r="I23" s="0" t="n">
        <v>57.663674</v>
      </c>
      <c r="J23" s="0" t="n">
        <v>-10.978645</v>
      </c>
      <c r="K23" s="0" t="n">
        <v>234.559689</v>
      </c>
      <c r="L23" s="0" t="n">
        <v>53.650775</v>
      </c>
      <c r="M23" s="0" t="n">
        <v>-9.646934</v>
      </c>
      <c r="N23" s="0" t="n">
        <v>221.856291</v>
      </c>
      <c r="O23" s="0" t="n">
        <v>43.002533</v>
      </c>
      <c r="P23" s="0" t="n">
        <v>-9.254745</v>
      </c>
      <c r="R23" s="0" t="n">
        <f aca="false">C23/B23</f>
        <v>0.184269992562972</v>
      </c>
      <c r="S23" s="0" t="n">
        <f aca="false">F23/E23</f>
        <v>0.17784022913024</v>
      </c>
      <c r="T23" s="0" t="n">
        <f aca="false">I23/H23</f>
        <v>0.242026824945315</v>
      </c>
      <c r="U23" s="0" t="n">
        <f aca="false">L23/K23</f>
        <v>0.228729732839985</v>
      </c>
      <c r="V23" s="0" t="n">
        <f aca="false">O23/N23</f>
        <v>0.19383057747053</v>
      </c>
      <c r="X23" s="0" t="n">
        <f aca="false">D23/B23</f>
        <v>-0.0424421328181116</v>
      </c>
      <c r="Y23" s="0" t="n">
        <f aca="false">G23/E23</f>
        <v>-0.0451523909732222</v>
      </c>
      <c r="Z23" s="0" t="n">
        <f aca="false">J23/H23</f>
        <v>-0.0460797310894855</v>
      </c>
      <c r="AA23" s="0" t="n">
        <f aca="false">M23/K23</f>
        <v>-0.0411278427300439</v>
      </c>
      <c r="AB23" s="0" t="n">
        <f aca="false">P23/N23</f>
        <v>-0.0417150442671017</v>
      </c>
      <c r="AD23" s="0" t="n">
        <f aca="false">AVERAGE(B23,E23,H23,K23,N23)</f>
        <v>232.7546888</v>
      </c>
      <c r="AE23" s="0" t="n">
        <f aca="false">AVERAGE(C23,F23,I23,L23,O23)</f>
        <v>47.8571394</v>
      </c>
      <c r="AF23" s="0" t="n">
        <f aca="false">AVERAGE(D23,G23,J23,M23,P23)</f>
        <v>-10.0822106</v>
      </c>
      <c r="AH23" s="0" t="n">
        <f aca="false">(C23-C22)/(A23-A22)</f>
        <v>-1723.42942942944</v>
      </c>
      <c r="AI23" s="0" t="n">
        <f aca="false">(F23-F22)/(A23-A22)</f>
        <v>-1768.57957957958</v>
      </c>
      <c r="AJ23" s="0" t="n">
        <f aca="false">(I23-I22)/(A23-A22)</f>
        <v>-13518.024024024</v>
      </c>
      <c r="AK23" s="0" t="n">
        <f aca="false">(L23-L22)/(A23-A22)</f>
        <v>-4078.02402402402</v>
      </c>
      <c r="AL23" s="0" t="n">
        <f aca="false">(O23-O22)/(A23-A22)</f>
        <v>-18569.1261261261</v>
      </c>
      <c r="AN23" s="0" t="n">
        <f aca="false">(D23-D22)/(A23-A22)</f>
        <v>636.627627627628</v>
      </c>
      <c r="AO23" s="0" t="n">
        <f aca="false">(G23-G22)/(A23-A22)</f>
        <v>-59.4264264264299</v>
      </c>
      <c r="AP23" s="0" t="n">
        <f aca="false">(J23-J22)/(A23-A22)</f>
        <v>91.3813813813786</v>
      </c>
      <c r="AQ23" s="0" t="n">
        <f aca="false">(M23-M22)/(A23-A22)</f>
        <v>865.795795795799</v>
      </c>
      <c r="AR23" s="0" t="n">
        <f aca="false">(P23-P22)/(A23-A22)</f>
        <v>198.291291291293</v>
      </c>
    </row>
    <row r="24" customFormat="false" ht="12.75" hidden="false" customHeight="false" outlineLevel="0" collapsed="false">
      <c r="A24" s="0" t="n">
        <v>0.007334</v>
      </c>
      <c r="B24" s="0" t="n">
        <v>240.63891</v>
      </c>
      <c r="C24" s="0" t="n">
        <v>44.80962</v>
      </c>
      <c r="D24" s="0" t="n">
        <v>-9.840309</v>
      </c>
      <c r="E24" s="0" t="n">
        <v>229.416374</v>
      </c>
      <c r="F24" s="0" t="n">
        <v>40.340693</v>
      </c>
      <c r="G24" s="0" t="n">
        <v>-10.125045</v>
      </c>
      <c r="H24" s="0" t="n">
        <v>237.6164</v>
      </c>
      <c r="I24" s="0" t="n">
        <v>53.082499</v>
      </c>
      <c r="J24" s="0" t="n">
        <v>-10.550502</v>
      </c>
      <c r="K24" s="0" t="n">
        <v>235.951095</v>
      </c>
      <c r="L24" s="0" t="n">
        <v>51.999847</v>
      </c>
      <c r="M24" s="0" t="n">
        <v>-9.273215</v>
      </c>
      <c r="N24" s="0" t="n">
        <v>219.502016</v>
      </c>
      <c r="O24" s="0" t="n">
        <v>38.084713</v>
      </c>
      <c r="P24" s="0" t="n">
        <v>-8.902677</v>
      </c>
      <c r="R24" s="0" t="n">
        <f aca="false">C24/B24</f>
        <v>0.186211032953898</v>
      </c>
      <c r="S24" s="0" t="n">
        <f aca="false">F24/E24</f>
        <v>0.17584051345873</v>
      </c>
      <c r="T24" s="0" t="n">
        <f aca="false">I24/H24</f>
        <v>0.223395771503987</v>
      </c>
      <c r="U24" s="0" t="n">
        <f aca="false">L24/K24</f>
        <v>0.220384003727552</v>
      </c>
      <c r="V24" s="0" t="n">
        <f aca="false">O24/N24</f>
        <v>0.173505071588955</v>
      </c>
      <c r="X24" s="0" t="n">
        <f aca="false">D24/B24</f>
        <v>-0.0408924267484423</v>
      </c>
      <c r="Y24" s="0" t="n">
        <f aca="false">G24/E24</f>
        <v>-0.0441339248086974</v>
      </c>
      <c r="Z24" s="0" t="n">
        <f aca="false">J24/H24</f>
        <v>-0.0444014049535301</v>
      </c>
      <c r="AA24" s="0" t="n">
        <f aca="false">M24/K24</f>
        <v>-0.0393014281200941</v>
      </c>
      <c r="AB24" s="0" t="n">
        <f aca="false">P24/N24</f>
        <v>-0.04055852042835</v>
      </c>
      <c r="AD24" s="0" t="n">
        <f aca="false">AVERAGE(B24,E24,H24,K24,N24)</f>
        <v>232.624959</v>
      </c>
      <c r="AE24" s="0" t="n">
        <f aca="false">AVERAGE(C24,F24,I24,L24,O24)</f>
        <v>45.6634744</v>
      </c>
      <c r="AF24" s="0" t="n">
        <f aca="false">AVERAGE(D24,G24,J24,M24,P24)</f>
        <v>-9.7383496</v>
      </c>
      <c r="AH24" s="0" t="n">
        <f aca="false">(C24-C23)/(A24-A23)</f>
        <v>1753.69161676648</v>
      </c>
      <c r="AI24" s="0" t="n">
        <f aca="false">(F24-F23)/(A24-A23)</f>
        <v>-1209.98502994011</v>
      </c>
      <c r="AJ24" s="0" t="n">
        <f aca="false">(I24-I23)/(A24-A23)</f>
        <v>-13716.0928143713</v>
      </c>
      <c r="AK24" s="0" t="n">
        <f aca="false">(L24-L23)/(A24-A23)</f>
        <v>-4942.89820359281</v>
      </c>
      <c r="AL24" s="0" t="n">
        <f aca="false">(O24-O23)/(A24-A23)</f>
        <v>-14724.0119760479</v>
      </c>
      <c r="AN24" s="0" t="n">
        <f aca="false">(D24-D23)/(A24-A23)</f>
        <v>1034.70958083833</v>
      </c>
      <c r="AO24" s="0" t="n">
        <f aca="false">(G24-G23)/(A24-A23)</f>
        <v>658.029940119761</v>
      </c>
      <c r="AP24" s="0" t="n">
        <f aca="false">(J24-J23)/(A24-A23)</f>
        <v>1281.86526946108</v>
      </c>
      <c r="AQ24" s="0" t="n">
        <f aca="false">(M24-M23)/(A24-A23)</f>
        <v>1118.91916167664</v>
      </c>
      <c r="AR24" s="0" t="n">
        <f aca="false">(P24-P23)/(A24-A23)</f>
        <v>1054.09580838323</v>
      </c>
    </row>
    <row r="25" customFormat="false" ht="12.75" hidden="false" customHeight="false" outlineLevel="0" collapsed="false">
      <c r="A25" s="0" t="n">
        <v>0.007667</v>
      </c>
      <c r="B25" s="0" t="n">
        <v>241.20058</v>
      </c>
      <c r="C25" s="0" t="n">
        <v>47.807161</v>
      </c>
      <c r="D25" s="0" t="n">
        <v>-9.271225</v>
      </c>
      <c r="E25" s="0" t="n">
        <v>232.035991</v>
      </c>
      <c r="F25" s="0" t="n">
        <v>40.375715</v>
      </c>
      <c r="G25" s="0" t="n">
        <v>-9.691307</v>
      </c>
      <c r="H25" s="0" t="n">
        <v>240.673936</v>
      </c>
      <c r="I25" s="0" t="n">
        <v>47.659706</v>
      </c>
      <c r="J25" s="0" t="n">
        <v>-9.833958</v>
      </c>
      <c r="K25" s="0" t="n">
        <v>237.689925</v>
      </c>
      <c r="L25" s="0" t="n">
        <v>49.528895</v>
      </c>
      <c r="M25" s="0" t="n">
        <v>-8.894621</v>
      </c>
      <c r="N25" s="0" t="n">
        <v>217.998624</v>
      </c>
      <c r="O25" s="0" t="n">
        <v>33.479223</v>
      </c>
      <c r="P25" s="0" t="n">
        <v>-8.508856</v>
      </c>
      <c r="R25" s="0" t="n">
        <f aca="false">C25/B25</f>
        <v>0.198205000170398</v>
      </c>
      <c r="S25" s="0" t="n">
        <f aca="false">F25/E25</f>
        <v>0.174006260089195</v>
      </c>
      <c r="T25" s="0" t="n">
        <f aca="false">I25/H25</f>
        <v>0.198026038016846</v>
      </c>
      <c r="U25" s="0" t="n">
        <f aca="false">L25/K25</f>
        <v>0.208376080727864</v>
      </c>
      <c r="V25" s="0" t="n">
        <f aca="false">O25/N25</f>
        <v>0.153575386787762</v>
      </c>
      <c r="X25" s="0" t="n">
        <f aca="false">D25/B25</f>
        <v>-0.0384378221644409</v>
      </c>
      <c r="Y25" s="0" t="n">
        <f aca="false">G25/E25</f>
        <v>-0.0417663956278231</v>
      </c>
      <c r="Z25" s="0" t="n">
        <f aca="false">J25/H25</f>
        <v>-0.0408600871512734</v>
      </c>
      <c r="AA25" s="0" t="n">
        <f aca="false">M25/K25</f>
        <v>-0.0374211107180921</v>
      </c>
      <c r="AB25" s="0" t="n">
        <f aca="false">P25/N25</f>
        <v>-0.0390316959064843</v>
      </c>
      <c r="AD25" s="0" t="n">
        <f aca="false">AVERAGE(B25,E25,H25,K25,N25)</f>
        <v>233.9198112</v>
      </c>
      <c r="AE25" s="0" t="n">
        <f aca="false">AVERAGE(C25,F25,I25,L25,O25)</f>
        <v>43.77014</v>
      </c>
      <c r="AF25" s="0" t="n">
        <f aca="false">AVERAGE(D25,G25,J25,M25,P25)</f>
        <v>-9.2399934</v>
      </c>
      <c r="AH25" s="0" t="n">
        <f aca="false">(C25-C24)/(A25-A24)</f>
        <v>9001.62462462462</v>
      </c>
      <c r="AI25" s="0" t="n">
        <f aca="false">(F25-F24)/(A25-A24)</f>
        <v>105.171171171165</v>
      </c>
      <c r="AJ25" s="0" t="n">
        <f aca="false">(I25-I24)/(A25-A24)</f>
        <v>-16284.6636636637</v>
      </c>
      <c r="AK25" s="0" t="n">
        <f aca="false">(L25-L24)/(A25-A24)</f>
        <v>-7420.27627627629</v>
      </c>
      <c r="AL25" s="0" t="n">
        <f aca="false">(O25-O24)/(A25-A24)</f>
        <v>-13830.3003003003</v>
      </c>
      <c r="AN25" s="0" t="n">
        <f aca="false">(D25-D24)/(A25-A24)</f>
        <v>1708.96096096096</v>
      </c>
      <c r="AO25" s="0" t="n">
        <f aca="false">(G25-G24)/(A25-A24)</f>
        <v>1302.51651651652</v>
      </c>
      <c r="AP25" s="0" t="n">
        <f aca="false">(J25-J24)/(A25-A24)</f>
        <v>2151.78378378378</v>
      </c>
      <c r="AQ25" s="0" t="n">
        <f aca="false">(M25-M24)/(A25-A24)</f>
        <v>1136.91891891892</v>
      </c>
      <c r="AR25" s="0" t="n">
        <f aca="false">(P25-P24)/(A25-A24)</f>
        <v>1182.64564564565</v>
      </c>
    </row>
    <row r="26" customFormat="false" ht="12.75" hidden="false" customHeight="false" outlineLevel="0" collapsed="false">
      <c r="A26" s="0" t="n">
        <v>0.008</v>
      </c>
      <c r="B26" s="0" t="n">
        <v>243.426601</v>
      </c>
      <c r="C26" s="0" t="n">
        <v>51.319629</v>
      </c>
      <c r="D26" s="0" t="n">
        <v>-8.699974</v>
      </c>
      <c r="E26" s="0" t="n">
        <v>232.780297</v>
      </c>
      <c r="F26" s="0" t="n">
        <v>41.708046</v>
      </c>
      <c r="G26" s="0" t="n">
        <v>-9.205925</v>
      </c>
      <c r="H26" s="0" t="n">
        <v>243.300207</v>
      </c>
      <c r="I26" s="0" t="n">
        <v>43.703953</v>
      </c>
      <c r="J26" s="0" t="n">
        <v>-9.169776</v>
      </c>
      <c r="K26" s="0" t="n">
        <v>239.506371</v>
      </c>
      <c r="L26" s="0" t="n">
        <v>49.835371</v>
      </c>
      <c r="M26" s="0" t="n">
        <v>-8.95615</v>
      </c>
      <c r="N26" s="0" t="n">
        <v>217.941204</v>
      </c>
      <c r="O26" s="0" t="n">
        <v>29.463687</v>
      </c>
      <c r="P26" s="0" t="n">
        <v>-8.475797</v>
      </c>
      <c r="R26" s="0" t="n">
        <f aca="false">C26/B26</f>
        <v>0.210821778676522</v>
      </c>
      <c r="S26" s="0" t="n">
        <f aca="false">F26/E26</f>
        <v>0.179173437518211</v>
      </c>
      <c r="T26" s="0" t="n">
        <f aca="false">I26/H26</f>
        <v>0.179629740306797</v>
      </c>
      <c r="U26" s="0" t="n">
        <f aca="false">L26/K26</f>
        <v>0.208075345937249</v>
      </c>
      <c r="V26" s="0" t="n">
        <f aca="false">O26/N26</f>
        <v>0.135190989400976</v>
      </c>
      <c r="X26" s="0" t="n">
        <f aca="false">D26/B26</f>
        <v>-0.0357396191059662</v>
      </c>
      <c r="Y26" s="0" t="n">
        <f aca="false">G26/E26</f>
        <v>-0.0395476984892755</v>
      </c>
      <c r="Z26" s="0" t="n">
        <f aca="false">J26/H26</f>
        <v>-0.0376891417934552</v>
      </c>
      <c r="AA26" s="0" t="n">
        <f aca="false">M26/K26</f>
        <v>-0.0373942035971978</v>
      </c>
      <c r="AB26" s="0" t="n">
        <f aca="false">P26/N26</f>
        <v>-0.0388902917137229</v>
      </c>
      <c r="AD26" s="0" t="n">
        <f aca="false">AVERAGE(B26,E26,H26,K26,N26)</f>
        <v>235.390936</v>
      </c>
      <c r="AE26" s="0" t="n">
        <f aca="false">AVERAGE(C26,F26,I26,L26,O26)</f>
        <v>43.2061372</v>
      </c>
      <c r="AF26" s="0" t="n">
        <f aca="false">AVERAGE(D26,G26,J26,M26,P26)</f>
        <v>-8.9015244</v>
      </c>
      <c r="AH26" s="0" t="n">
        <f aca="false">(C26-C25)/(A26-A25)</f>
        <v>10547.9519519519</v>
      </c>
      <c r="AI26" s="0" t="n">
        <f aca="false">(F26-F25)/(A26-A25)</f>
        <v>4000.99399399401</v>
      </c>
      <c r="AJ26" s="0" t="n">
        <f aca="false">(I26-I25)/(A26-A25)</f>
        <v>-11879.1381381381</v>
      </c>
      <c r="AK26" s="0" t="n">
        <f aca="false">(L26-L25)/(A26-A25)</f>
        <v>920.348348348359</v>
      </c>
      <c r="AL26" s="0" t="n">
        <f aca="false">(O26-O25)/(A26-A25)</f>
        <v>-12058.6666666667</v>
      </c>
      <c r="AN26" s="0" t="n">
        <f aca="false">(D26-D25)/(A26-A25)</f>
        <v>1715.46846846847</v>
      </c>
      <c r="AO26" s="0" t="n">
        <f aca="false">(G26-G25)/(A26-A25)</f>
        <v>1457.6036036036</v>
      </c>
      <c r="AP26" s="0" t="n">
        <f aca="false">(J26-J25)/(A26-A25)</f>
        <v>1994.54054054054</v>
      </c>
      <c r="AQ26" s="0" t="n">
        <f aca="false">(M26-M25)/(A26-A25)</f>
        <v>-184.771771771767</v>
      </c>
      <c r="AR26" s="0" t="n">
        <f aca="false">(P26-P25)/(A26-A25)</f>
        <v>99.2762762762755</v>
      </c>
    </row>
    <row r="27" customFormat="false" ht="12.75" hidden="false" customHeight="false" outlineLevel="0" collapsed="false">
      <c r="A27" s="0" t="n">
        <v>0.008334</v>
      </c>
      <c r="B27" s="0" t="n">
        <v>246.95893</v>
      </c>
      <c r="C27" s="0" t="n">
        <v>55.013201</v>
      </c>
      <c r="D27" s="0" t="n">
        <v>-8.126322</v>
      </c>
      <c r="E27" s="0" t="n">
        <v>234.287774</v>
      </c>
      <c r="F27" s="0" t="n">
        <v>43.576145</v>
      </c>
      <c r="G27" s="0" t="n">
        <v>-8.65397</v>
      </c>
      <c r="H27" s="0" t="n">
        <v>244.254882</v>
      </c>
      <c r="I27" s="0" t="n">
        <v>42.425002</v>
      </c>
      <c r="J27" s="0" t="n">
        <v>-8.454292</v>
      </c>
      <c r="K27" s="0" t="n">
        <v>240.326606</v>
      </c>
      <c r="L27" s="0" t="n">
        <v>52.743552</v>
      </c>
      <c r="M27" s="0" t="n">
        <v>-9.045072</v>
      </c>
      <c r="N27" s="0" t="n">
        <v>218.121268</v>
      </c>
      <c r="O27" s="0" t="n">
        <v>27.689499</v>
      </c>
      <c r="P27" s="0" t="n">
        <v>-8.408931</v>
      </c>
      <c r="R27" s="0" t="n">
        <f aca="false">C27/B27</f>
        <v>0.222762550032105</v>
      </c>
      <c r="S27" s="0" t="n">
        <f aca="false">F27/E27</f>
        <v>0.185994105693283</v>
      </c>
      <c r="T27" s="0" t="n">
        <f aca="false">I27/H27</f>
        <v>0.173691521138153</v>
      </c>
      <c r="U27" s="0" t="n">
        <f aca="false">L27/K27</f>
        <v>0.219466137677657</v>
      </c>
      <c r="V27" s="0" t="n">
        <f aca="false">O27/N27</f>
        <v>0.12694543385838</v>
      </c>
      <c r="X27" s="0" t="n">
        <f aca="false">D27/B27</f>
        <v>-0.0329055604508814</v>
      </c>
      <c r="Y27" s="0" t="n">
        <f aca="false">G27/E27</f>
        <v>-0.0369373520958887</v>
      </c>
      <c r="Z27" s="0" t="n">
        <f aca="false">J27/H27</f>
        <v>-0.0346125814590678</v>
      </c>
      <c r="AA27" s="0" t="n">
        <f aca="false">M27/K27</f>
        <v>-0.0376365819438236</v>
      </c>
      <c r="AB27" s="0" t="n">
        <f aca="false">P27/N27</f>
        <v>-0.0385516326633495</v>
      </c>
      <c r="AD27" s="0" t="n">
        <f aca="false">AVERAGE(B27,E27,H27,K27,N27)</f>
        <v>236.789892</v>
      </c>
      <c r="AE27" s="0" t="n">
        <f aca="false">AVERAGE(C27,F27,I27,L27,O27)</f>
        <v>44.2894798</v>
      </c>
      <c r="AF27" s="0" t="n">
        <f aca="false">AVERAGE(D27,G27,J27,M27,P27)</f>
        <v>-8.5377174</v>
      </c>
      <c r="AH27" s="0" t="n">
        <f aca="false">(C27-C26)/(A27-A26)</f>
        <v>11058.5988023952</v>
      </c>
      <c r="AI27" s="0" t="n">
        <f aca="false">(F27-F26)/(A27-A26)</f>
        <v>5593.11077844311</v>
      </c>
      <c r="AJ27" s="0" t="n">
        <f aca="false">(I27-I26)/(A27-A26)</f>
        <v>-3829.19461077845</v>
      </c>
      <c r="AK27" s="0" t="n">
        <f aca="false">(L27-L26)/(A27-A26)</f>
        <v>8707.12874251499</v>
      </c>
      <c r="AL27" s="0" t="n">
        <f aca="false">(O27-O26)/(A27-A26)</f>
        <v>-5311.94011976049</v>
      </c>
      <c r="AN27" s="0" t="n">
        <f aca="false">(D27-D26)/(A27-A26)</f>
        <v>1717.52095808383</v>
      </c>
      <c r="AO27" s="0" t="n">
        <f aca="false">(G27-G26)/(A27-A26)</f>
        <v>1652.55988023953</v>
      </c>
      <c r="AP27" s="0" t="n">
        <f aca="false">(J27-J26)/(A27-A26)</f>
        <v>2142.16766467066</v>
      </c>
      <c r="AQ27" s="0" t="n">
        <f aca="false">(M27-M26)/(A27-A26)</f>
        <v>-266.233532934133</v>
      </c>
      <c r="AR27" s="0" t="n">
        <f aca="false">(P27-P26)/(A27-A26)</f>
        <v>200.197604790417</v>
      </c>
    </row>
    <row r="28" customFormat="false" ht="12.75" hidden="false" customHeight="false" outlineLevel="0" collapsed="false">
      <c r="A28" s="0" t="n">
        <v>0.008667</v>
      </c>
      <c r="B28" s="0" t="n">
        <v>250.137781</v>
      </c>
      <c r="C28" s="0" t="n">
        <v>58.2816</v>
      </c>
      <c r="D28" s="0" t="n">
        <v>-7.684295</v>
      </c>
      <c r="E28" s="0" t="n">
        <v>235.921809</v>
      </c>
      <c r="F28" s="0" t="n">
        <v>45.384554</v>
      </c>
      <c r="G28" s="0" t="n">
        <v>-8.093761</v>
      </c>
      <c r="H28" s="0" t="n">
        <v>246.156322</v>
      </c>
      <c r="I28" s="0" t="n">
        <v>44.0206</v>
      </c>
      <c r="J28" s="0" t="n">
        <v>-7.84258</v>
      </c>
      <c r="K28" s="0" t="n">
        <v>241.272181</v>
      </c>
      <c r="L28" s="0" t="n">
        <v>54.531005</v>
      </c>
      <c r="M28" s="0" t="n">
        <v>-9.155331</v>
      </c>
      <c r="N28" s="0" t="n">
        <v>217.39025</v>
      </c>
      <c r="O28" s="0" t="n">
        <v>30.458542</v>
      </c>
      <c r="P28" s="0" t="n">
        <v>-8.506215</v>
      </c>
      <c r="R28" s="0" t="n">
        <f aca="false">C28/B28</f>
        <v>0.232997989216191</v>
      </c>
      <c r="S28" s="0" t="n">
        <f aca="false">F28/E28</f>
        <v>0.192371168194968</v>
      </c>
      <c r="T28" s="0" t="n">
        <f aca="false">I28/H28</f>
        <v>0.178831888786509</v>
      </c>
      <c r="U28" s="0" t="n">
        <f aca="false">L28/K28</f>
        <v>0.226014473670299</v>
      </c>
      <c r="V28" s="0" t="n">
        <f aca="false">O28/N28</f>
        <v>0.140109972733368</v>
      </c>
      <c r="X28" s="0" t="n">
        <f aca="false">D28/B28</f>
        <v>-0.0307202493333064</v>
      </c>
      <c r="Y28" s="0" t="n">
        <f aca="false">G28/E28</f>
        <v>-0.0343069639653365</v>
      </c>
      <c r="Z28" s="0" t="n">
        <f aca="false">J28/H28</f>
        <v>-0.0318601607965202</v>
      </c>
      <c r="AA28" s="0" t="n">
        <f aca="false">M28/K28</f>
        <v>-0.0379460697128609</v>
      </c>
      <c r="AB28" s="0" t="n">
        <f aca="false">P28/N28</f>
        <v>-0.0391287787745771</v>
      </c>
      <c r="AD28" s="0" t="n">
        <f aca="false">AVERAGE(B28,E28,H28,K28,N28)</f>
        <v>238.1756686</v>
      </c>
      <c r="AE28" s="0" t="n">
        <f aca="false">AVERAGE(C28,F28,I28,L28,O28)</f>
        <v>46.5352602</v>
      </c>
      <c r="AF28" s="0" t="n">
        <f aca="false">AVERAGE(D28,G28,J28,M28,P28)</f>
        <v>-8.2564364</v>
      </c>
      <c r="AH28" s="0" t="n">
        <f aca="false">(C28-C27)/(A28-A27)</f>
        <v>9815.012012012</v>
      </c>
      <c r="AI28" s="0" t="n">
        <f aca="false">(F28-F27)/(A28-A27)</f>
        <v>5430.65765765767</v>
      </c>
      <c r="AJ28" s="0" t="n">
        <f aca="false">(I28-I27)/(A28-A27)</f>
        <v>4791.58558558559</v>
      </c>
      <c r="AK28" s="0" t="n">
        <f aca="false">(L28-L27)/(A28-A27)</f>
        <v>5367.72672672673</v>
      </c>
      <c r="AL28" s="0" t="n">
        <f aca="false">(O28-O27)/(A28-A27)</f>
        <v>8315.44444444445</v>
      </c>
      <c r="AN28" s="0" t="n">
        <f aca="false">(D28-D27)/(A28-A27)</f>
        <v>1327.40840840841</v>
      </c>
      <c r="AO28" s="0" t="n">
        <f aca="false">(G28-G27)/(A28-A27)</f>
        <v>1682.30930930931</v>
      </c>
      <c r="AP28" s="0" t="n">
        <f aca="false">(J28-J27)/(A28-A27)</f>
        <v>1836.97297297298</v>
      </c>
      <c r="AQ28" s="0" t="n">
        <f aca="false">(M28-M27)/(A28-A27)</f>
        <v>-331.108108108111</v>
      </c>
      <c r="AR28" s="0" t="n">
        <f aca="false">(P28-P27)/(A28-A27)</f>
        <v>-292.144144144139</v>
      </c>
    </row>
    <row r="29" customFormat="false" ht="12.75" hidden="false" customHeight="false" outlineLevel="0" collapsed="false">
      <c r="A29" s="0" t="n">
        <v>0.009</v>
      </c>
      <c r="B29" s="0" t="n">
        <v>252.234626</v>
      </c>
      <c r="C29" s="0" t="n">
        <v>62.423861</v>
      </c>
      <c r="D29" s="0" t="n">
        <v>-7.240633</v>
      </c>
      <c r="E29" s="0" t="n">
        <v>237.056254</v>
      </c>
      <c r="F29" s="0" t="n">
        <v>47.138841</v>
      </c>
      <c r="G29" s="0" t="n">
        <v>-7.563828</v>
      </c>
      <c r="H29" s="0" t="n">
        <v>249.254739</v>
      </c>
      <c r="I29" s="0" t="n">
        <v>47.765466</v>
      </c>
      <c r="J29" s="0" t="n">
        <v>-8.032809</v>
      </c>
      <c r="K29" s="0" t="n">
        <v>242.72179</v>
      </c>
      <c r="L29" s="0" t="n">
        <v>55.9224</v>
      </c>
      <c r="M29" s="0" t="n">
        <v>-9.099461</v>
      </c>
      <c r="N29" s="0" t="n">
        <v>217.748574</v>
      </c>
      <c r="O29" s="0" t="n">
        <v>35.623862</v>
      </c>
      <c r="P29" s="0" t="n">
        <v>-8.542759</v>
      </c>
      <c r="R29" s="0" t="n">
        <f aca="false">C29/B29</f>
        <v>0.247483313413124</v>
      </c>
      <c r="S29" s="0" t="n">
        <f aca="false">F29/E29</f>
        <v>0.198850864318475</v>
      </c>
      <c r="T29" s="0" t="n">
        <f aca="false">I29/H29</f>
        <v>0.191633130794757</v>
      </c>
      <c r="U29" s="0" t="n">
        <f aca="false">L29/K29</f>
        <v>0.23039711432583</v>
      </c>
      <c r="V29" s="0" t="n">
        <f aca="false">O29/N29</f>
        <v>0.163600896876597</v>
      </c>
      <c r="X29" s="0" t="n">
        <f aca="false">D29/B29</f>
        <v>-0.0287059438064622</v>
      </c>
      <c r="Y29" s="0" t="n">
        <f aca="false">G29/E29</f>
        <v>-0.0319073125993124</v>
      </c>
      <c r="Z29" s="0" t="n">
        <f aca="false">J29/H29</f>
        <v>-0.0322273070202288</v>
      </c>
      <c r="AA29" s="0" t="n">
        <f aca="false">M29/K29</f>
        <v>-0.0374892629129012</v>
      </c>
      <c r="AB29" s="0" t="n">
        <f aca="false">P29/N29</f>
        <v>-0.0392322155919147</v>
      </c>
      <c r="AD29" s="0" t="n">
        <f aca="false">AVERAGE(B29,E29,H29,K29,N29)</f>
        <v>239.8031966</v>
      </c>
      <c r="AE29" s="0" t="n">
        <f aca="false">AVERAGE(C29,F29,I29,L29,O29)</f>
        <v>49.774886</v>
      </c>
      <c r="AF29" s="0" t="n">
        <f aca="false">AVERAGE(D29,G29,J29,M29,P29)</f>
        <v>-8.095898</v>
      </c>
      <c r="AH29" s="0" t="n">
        <f aca="false">(C29-C28)/(A29-A28)</f>
        <v>12439.2222222222</v>
      </c>
      <c r="AI29" s="0" t="n">
        <f aca="false">(F29-F28)/(A29-A28)</f>
        <v>5268.12912912912</v>
      </c>
      <c r="AJ29" s="0" t="n">
        <f aca="false">(I29-I28)/(A29-A28)</f>
        <v>11245.8438438439</v>
      </c>
      <c r="AK29" s="0" t="n">
        <f aca="false">(L29-L28)/(A29-A28)</f>
        <v>4178.36336336337</v>
      </c>
      <c r="AL29" s="0" t="n">
        <f aca="false">(O29-O28)/(A29-A28)</f>
        <v>15511.4714714715</v>
      </c>
      <c r="AN29" s="0" t="n">
        <f aca="false">(D29-D28)/(A29-A28)</f>
        <v>1332.31831831832</v>
      </c>
      <c r="AO29" s="0" t="n">
        <f aca="false">(G29-G28)/(A29-A28)</f>
        <v>1591.39039039039</v>
      </c>
      <c r="AP29" s="0" t="n">
        <f aca="false">(J29-J28)/(A29-A28)</f>
        <v>-571.25825825826</v>
      </c>
      <c r="AQ29" s="0" t="n">
        <f aca="false">(M29-M28)/(A29-A28)</f>
        <v>167.777777777779</v>
      </c>
      <c r="AR29" s="0" t="n">
        <f aca="false">(P29-P28)/(A29-A28)</f>
        <v>-109.741741741745</v>
      </c>
    </row>
    <row r="30" customFormat="false" ht="12.75" hidden="false" customHeight="false" outlineLevel="0" collapsed="false">
      <c r="A30" s="0" t="n">
        <v>0.009334</v>
      </c>
      <c r="B30" s="0" t="n">
        <v>253.642365</v>
      </c>
      <c r="C30" s="0" t="n">
        <v>67.926726</v>
      </c>
      <c r="D30" s="0" t="n">
        <v>-7.025489</v>
      </c>
      <c r="E30" s="0" t="n">
        <v>238.122822</v>
      </c>
      <c r="F30" s="0" t="n">
        <v>48.362153</v>
      </c>
      <c r="G30" s="0" t="n">
        <v>-7.126002</v>
      </c>
      <c r="H30" s="0" t="n">
        <v>251.67403</v>
      </c>
      <c r="I30" s="0" t="n">
        <v>52.565933</v>
      </c>
      <c r="J30" s="0" t="n">
        <v>-8.441443</v>
      </c>
      <c r="K30" s="0" t="n">
        <v>242.174226</v>
      </c>
      <c r="L30" s="0" t="n">
        <v>58.020996</v>
      </c>
      <c r="M30" s="0" t="n">
        <v>-9.005385</v>
      </c>
      <c r="N30" s="0" t="n">
        <v>217.57361</v>
      </c>
      <c r="O30" s="0" t="n">
        <v>41.770457</v>
      </c>
      <c r="P30" s="0" t="n">
        <v>-8.487501</v>
      </c>
      <c r="R30" s="0" t="n">
        <f aca="false">C30/B30</f>
        <v>0.267805127901248</v>
      </c>
      <c r="S30" s="0" t="n">
        <f aca="false">F30/E30</f>
        <v>0.203097513265654</v>
      </c>
      <c r="T30" s="0" t="n">
        <f aca="false">I30/H30</f>
        <v>0.208865145919108</v>
      </c>
      <c r="U30" s="0" t="n">
        <f aca="false">L30/K30</f>
        <v>0.239583695417695</v>
      </c>
      <c r="V30" s="0" t="n">
        <f aca="false">O30/N30</f>
        <v>0.191983104017073</v>
      </c>
      <c r="X30" s="0" t="n">
        <f aca="false">D30/B30</f>
        <v>-0.0276984051934699</v>
      </c>
      <c r="Y30" s="0" t="n">
        <f aca="false">G30/E30</f>
        <v>-0.0299257414310334</v>
      </c>
      <c r="Z30" s="0" t="n">
        <f aca="false">J30/H30</f>
        <v>-0.0335411762588297</v>
      </c>
      <c r="AA30" s="0" t="n">
        <f aca="false">M30/K30</f>
        <v>-0.0371855632564301</v>
      </c>
      <c r="AB30" s="0" t="n">
        <f aca="false">P30/N30</f>
        <v>-0.0390097907554138</v>
      </c>
      <c r="AD30" s="0" t="n">
        <f aca="false">AVERAGE(B30,E30,H30,K30,N30)</f>
        <v>240.6374106</v>
      </c>
      <c r="AE30" s="0" t="n">
        <f aca="false">AVERAGE(C30,F30,I30,L30,O30)</f>
        <v>53.729253</v>
      </c>
      <c r="AF30" s="0" t="n">
        <f aca="false">AVERAGE(D30,G30,J30,M30,P30)</f>
        <v>-8.017164</v>
      </c>
      <c r="AH30" s="0" t="n">
        <f aca="false">(C30-C29)/(A30-A29)</f>
        <v>16475.6437125748</v>
      </c>
      <c r="AI30" s="0" t="n">
        <f aca="false">(F30-F29)/(A30-A29)</f>
        <v>3662.6107784431</v>
      </c>
      <c r="AJ30" s="0" t="n">
        <f aca="false">(I30-I29)/(A30-A29)</f>
        <v>14372.6556886227</v>
      </c>
      <c r="AK30" s="0" t="n">
        <f aca="false">(L30-L29)/(A30-A29)</f>
        <v>6283.22155688619</v>
      </c>
      <c r="AL30" s="0" t="n">
        <f aca="false">(O30-O29)/(A30-A29)</f>
        <v>18402.9790419161</v>
      </c>
      <c r="AN30" s="0" t="n">
        <f aca="false">(D30-D29)/(A30-A29)</f>
        <v>644.143712574847</v>
      </c>
      <c r="AO30" s="0" t="n">
        <f aca="false">(G30-G29)/(A30-A29)</f>
        <v>1310.85628742515</v>
      </c>
      <c r="AP30" s="0" t="n">
        <f aca="false">(J30-J29)/(A30-A29)</f>
        <v>-1223.45508982035</v>
      </c>
      <c r="AQ30" s="0" t="n">
        <f aca="false">(M30-M29)/(A30-A29)</f>
        <v>281.66467065868</v>
      </c>
      <c r="AR30" s="0" t="n">
        <f aca="false">(P30-P29)/(A30-A29)</f>
        <v>165.443113772455</v>
      </c>
    </row>
    <row r="31" customFormat="false" ht="12.75" hidden="false" customHeight="false" outlineLevel="0" collapsed="false">
      <c r="A31" s="0" t="n">
        <v>0.009667</v>
      </c>
      <c r="B31" s="0" t="n">
        <v>255.834168</v>
      </c>
      <c r="C31" s="0" t="n">
        <v>72.268975</v>
      </c>
      <c r="D31" s="0" t="n">
        <v>-7.16604</v>
      </c>
      <c r="E31" s="0" t="n">
        <v>238.917202</v>
      </c>
      <c r="F31" s="0" t="n">
        <v>48.937045</v>
      </c>
      <c r="G31" s="0" t="n">
        <v>-7.16001</v>
      </c>
      <c r="H31" s="0" t="n">
        <v>253.387883</v>
      </c>
      <c r="I31" s="0" t="n">
        <v>58.803811</v>
      </c>
      <c r="J31" s="0" t="n">
        <v>-8.961947</v>
      </c>
      <c r="K31" s="0" t="n">
        <v>241.954383</v>
      </c>
      <c r="L31" s="0" t="n">
        <v>61.426561</v>
      </c>
      <c r="M31" s="0" t="n">
        <v>-8.930577</v>
      </c>
      <c r="N31" s="0" t="n">
        <v>218.223538</v>
      </c>
      <c r="O31" s="0" t="n">
        <v>48.394012</v>
      </c>
      <c r="P31" s="0" t="n">
        <v>-8.293722</v>
      </c>
      <c r="R31" s="0" t="n">
        <f aca="false">C31/B31</f>
        <v>0.282483671219397</v>
      </c>
      <c r="S31" s="0" t="n">
        <f aca="false">F31/E31</f>
        <v>0.204828470241335</v>
      </c>
      <c r="T31" s="0" t="n">
        <f aca="false">I31/H31</f>
        <v>0.232070335423261</v>
      </c>
      <c r="U31" s="0" t="n">
        <f aca="false">L31/K31</f>
        <v>0.253876620205719</v>
      </c>
      <c r="V31" s="0" t="n">
        <f aca="false">O31/N31</f>
        <v>0.221763483644005</v>
      </c>
      <c r="X31" s="0" t="n">
        <f aca="false">D31/B31</f>
        <v>-0.0280104884192013</v>
      </c>
      <c r="Y31" s="0" t="n">
        <f aca="false">G31/E31</f>
        <v>-0.0299685830072629</v>
      </c>
      <c r="Z31" s="0" t="n">
        <f aca="false">J31/H31</f>
        <v>-0.0353684907655983</v>
      </c>
      <c r="AA31" s="0" t="n">
        <f aca="false">M31/K31</f>
        <v>-0.0369101683105282</v>
      </c>
      <c r="AB31" s="0" t="n">
        <f aca="false">P31/N31</f>
        <v>-0.0380056252227017</v>
      </c>
      <c r="AD31" s="0" t="n">
        <f aca="false">AVERAGE(B31,E31,H31,K31,N31)</f>
        <v>241.6634348</v>
      </c>
      <c r="AE31" s="0" t="n">
        <f aca="false">AVERAGE(C31,F31,I31,L31,O31)</f>
        <v>57.9660808</v>
      </c>
      <c r="AF31" s="0" t="n">
        <f aca="false">AVERAGE(D31,G31,J31,M31,P31)</f>
        <v>-8.1024592</v>
      </c>
      <c r="AH31" s="0" t="n">
        <f aca="false">(C31-C30)/(A31-A30)</f>
        <v>13039.7867867868</v>
      </c>
      <c r="AI31" s="0" t="n">
        <f aca="false">(F31-F30)/(A31-A30)</f>
        <v>1726.4024024024</v>
      </c>
      <c r="AJ31" s="0" t="n">
        <f aca="false">(I31-I30)/(A31-A30)</f>
        <v>18732.3663663664</v>
      </c>
      <c r="AK31" s="0" t="n">
        <f aca="false">(L31-L30)/(A31-A30)</f>
        <v>10226.9219219219</v>
      </c>
      <c r="AL31" s="0" t="n">
        <f aca="false">(O31-O30)/(A31-A30)</f>
        <v>19890.5555555555</v>
      </c>
      <c r="AN31" s="0" t="n">
        <f aca="false">(D31-D30)/(A31-A30)</f>
        <v>-422.075075075073</v>
      </c>
      <c r="AO31" s="0" t="n">
        <f aca="false">(G31-G30)/(A31-A30)</f>
        <v>-102.126126126126</v>
      </c>
      <c r="AP31" s="0" t="n">
        <f aca="false">(J31-J30)/(A31-A30)</f>
        <v>-1563.07507507508</v>
      </c>
      <c r="AQ31" s="0" t="n">
        <f aca="false">(M31-M30)/(A31-A30)</f>
        <v>224.648648648651</v>
      </c>
      <c r="AR31" s="0" t="n">
        <f aca="false">(P31-P30)/(A31-A30)</f>
        <v>581.918918918917</v>
      </c>
    </row>
    <row r="32" customFormat="false" ht="12.75" hidden="false" customHeight="false" outlineLevel="0" collapsed="false">
      <c r="A32" s="0" t="n">
        <v>0.01</v>
      </c>
      <c r="B32" s="0" t="n">
        <v>257.835153</v>
      </c>
      <c r="C32" s="0" t="n">
        <v>75.209477</v>
      </c>
      <c r="D32" s="0" t="n">
        <v>-7.552313</v>
      </c>
      <c r="E32" s="0" t="n">
        <v>240.900701</v>
      </c>
      <c r="F32" s="0" t="n">
        <v>47.525054</v>
      </c>
      <c r="G32" s="0" t="n">
        <v>-7.371386</v>
      </c>
      <c r="H32" s="0" t="n">
        <v>254.221625</v>
      </c>
      <c r="I32" s="0" t="n">
        <v>66.274127</v>
      </c>
      <c r="J32" s="0" t="n">
        <v>-9.244086</v>
      </c>
      <c r="K32" s="0" t="n">
        <v>242.355687</v>
      </c>
      <c r="L32" s="0" t="n">
        <v>65.880344</v>
      </c>
      <c r="M32" s="0" t="n">
        <v>-8.826917</v>
      </c>
      <c r="N32" s="0" t="n">
        <v>218.301539</v>
      </c>
      <c r="O32" s="0" t="n">
        <v>54.592154</v>
      </c>
      <c r="P32" s="0" t="n">
        <v>-8.229387</v>
      </c>
      <c r="R32" s="0" t="n">
        <f aca="false">C32/B32</f>
        <v>0.291695977545777</v>
      </c>
      <c r="S32" s="0" t="n">
        <f aca="false">F32/E32</f>
        <v>0.197280679560995</v>
      </c>
      <c r="T32" s="0" t="n">
        <f aca="false">I32/H32</f>
        <v>0.260694293807618</v>
      </c>
      <c r="U32" s="0" t="n">
        <f aca="false">L32/K32</f>
        <v>0.271833291042186</v>
      </c>
      <c r="V32" s="0" t="n">
        <f aca="false">O32/N32</f>
        <v>0.250076816911492</v>
      </c>
      <c r="X32" s="0" t="n">
        <f aca="false">D32/B32</f>
        <v>-0.0292912464112293</v>
      </c>
      <c r="Y32" s="0" t="n">
        <f aca="false">G32/E32</f>
        <v>-0.0305992716891264</v>
      </c>
      <c r="Z32" s="0" t="n">
        <f aca="false">J32/H32</f>
        <v>-0.0363623118214275</v>
      </c>
      <c r="AA32" s="0" t="n">
        <f aca="false">M32/K32</f>
        <v>-0.0364213322545223</v>
      </c>
      <c r="AB32" s="0" t="n">
        <f aca="false">P32/N32</f>
        <v>-0.0376973384507381</v>
      </c>
      <c r="AD32" s="0" t="n">
        <f aca="false">AVERAGE(B32,E32,H32,K32,N32)</f>
        <v>242.722941</v>
      </c>
      <c r="AE32" s="0" t="n">
        <f aca="false">AVERAGE(C32,F32,I32,L32,O32)</f>
        <v>61.8962312</v>
      </c>
      <c r="AF32" s="0" t="n">
        <f aca="false">AVERAGE(D32,G32,J32,M32,P32)</f>
        <v>-8.2448178</v>
      </c>
      <c r="AH32" s="0" t="n">
        <f aca="false">(C32-C31)/(A32-A31)</f>
        <v>8830.33633633637</v>
      </c>
      <c r="AI32" s="0" t="n">
        <f aca="false">(F32-F31)/(A32-A31)</f>
        <v>-4240.21321321322</v>
      </c>
      <c r="AJ32" s="0" t="n">
        <f aca="false">(I32-I31)/(A32-A31)</f>
        <v>22433.3813813814</v>
      </c>
      <c r="AK32" s="0" t="n">
        <f aca="false">(L32-L31)/(A32-A31)</f>
        <v>13374.7237237237</v>
      </c>
      <c r="AL32" s="0" t="n">
        <f aca="false">(O32-O31)/(A32-A31)</f>
        <v>18613.0390390391</v>
      </c>
      <c r="AN32" s="0" t="n">
        <f aca="false">(D32-D31)/(A32-A31)</f>
        <v>-1159.97897897898</v>
      </c>
      <c r="AO32" s="0" t="n">
        <f aca="false">(G32-G31)/(A32-A31)</f>
        <v>-634.762762762764</v>
      </c>
      <c r="AP32" s="0" t="n">
        <f aca="false">(J32-J31)/(A32-A31)</f>
        <v>-847.264264264261</v>
      </c>
      <c r="AQ32" s="0" t="n">
        <f aca="false">(M32-M31)/(A32-A31)</f>
        <v>311.29129129129</v>
      </c>
      <c r="AR32" s="0" t="n">
        <f aca="false">(P32-P31)/(A32-A31)</f>
        <v>193.198198198203</v>
      </c>
    </row>
    <row r="33" customFormat="false" ht="12.75" hidden="false" customHeight="false" outlineLevel="0" collapsed="false">
      <c r="A33" s="0" t="n">
        <v>0.010334</v>
      </c>
      <c r="B33" s="0" t="n">
        <v>258.768368</v>
      </c>
      <c r="C33" s="0" t="n">
        <v>78.329496</v>
      </c>
      <c r="D33" s="0" t="n">
        <v>-8.070797</v>
      </c>
      <c r="E33" s="0" t="n">
        <v>241.466566</v>
      </c>
      <c r="F33" s="0" t="n">
        <v>46.02573</v>
      </c>
      <c r="G33" s="0" t="n">
        <v>-7.712821</v>
      </c>
      <c r="H33" s="0" t="n">
        <v>255.772292</v>
      </c>
      <c r="I33" s="0" t="n">
        <v>73.255128</v>
      </c>
      <c r="J33" s="0" t="n">
        <v>-9.251938</v>
      </c>
      <c r="K33" s="0" t="n">
        <v>243.716261</v>
      </c>
      <c r="L33" s="0" t="n">
        <v>70.242057</v>
      </c>
      <c r="M33" s="0" t="n">
        <v>-8.713625</v>
      </c>
      <c r="N33" s="0" t="n">
        <v>218.10566</v>
      </c>
      <c r="O33" s="0" t="n">
        <v>61.030431</v>
      </c>
      <c r="P33" s="0" t="n">
        <v>-8.067044</v>
      </c>
      <c r="R33" s="0" t="n">
        <f aca="false">C33/B33</f>
        <v>0.302701201871784</v>
      </c>
      <c r="S33" s="0" t="n">
        <f aca="false">F33/E33</f>
        <v>0.190609121430087</v>
      </c>
      <c r="T33" s="0" t="n">
        <f aca="false">I33/H33</f>
        <v>0.286407598834044</v>
      </c>
      <c r="U33" s="0" t="n">
        <f aca="false">L33/K33</f>
        <v>0.288212434869087</v>
      </c>
      <c r="V33" s="0" t="n">
        <f aca="false">O33/N33</f>
        <v>0.279820482421227</v>
      </c>
      <c r="X33" s="0" t="n">
        <f aca="false">D33/B33</f>
        <v>-0.0311892719437795</v>
      </c>
      <c r="Y33" s="0" t="n">
        <f aca="false">G33/E33</f>
        <v>-0.0319415690866288</v>
      </c>
      <c r="Z33" s="0" t="n">
        <f aca="false">J33/H33</f>
        <v>-0.0361725577374112</v>
      </c>
      <c r="AA33" s="0" t="n">
        <f aca="false">M33/K33</f>
        <v>-0.0357531539514304</v>
      </c>
      <c r="AB33" s="0" t="n">
        <f aca="false">P33/N33</f>
        <v>-0.0369868622391551</v>
      </c>
      <c r="AD33" s="0" t="n">
        <f aca="false">AVERAGE(B33,E33,H33,K33,N33)</f>
        <v>243.5658294</v>
      </c>
      <c r="AE33" s="0" t="n">
        <f aca="false">AVERAGE(C33,F33,I33,L33,O33)</f>
        <v>65.7765684</v>
      </c>
      <c r="AF33" s="0" t="n">
        <f aca="false">AVERAGE(D33,G33,J33,M33,P33)</f>
        <v>-8.363245</v>
      </c>
      <c r="AH33" s="0" t="n">
        <f aca="false">(C33-C32)/(A33-A32)</f>
        <v>9341.37425149703</v>
      </c>
      <c r="AI33" s="0" t="n">
        <f aca="false">(F33-F32)/(A33-A32)</f>
        <v>-4488.99401197604</v>
      </c>
      <c r="AJ33" s="0" t="n">
        <f aca="false">(I33-I32)/(A33-A32)</f>
        <v>20901.2005988025</v>
      </c>
      <c r="AK33" s="0" t="n">
        <f aca="false">(L33-L32)/(A33-A32)</f>
        <v>13059.0209580839</v>
      </c>
      <c r="AL33" s="0" t="n">
        <f aca="false">(O33-O32)/(A33-A32)</f>
        <v>19276.2784431138</v>
      </c>
      <c r="AN33" s="0" t="n">
        <f aca="false">(D33-D32)/(A33-A32)</f>
        <v>-1552.34730538923</v>
      </c>
      <c r="AO33" s="0" t="n">
        <f aca="false">(G33-G32)/(A33-A32)</f>
        <v>-1022.26047904192</v>
      </c>
      <c r="AP33" s="0" t="n">
        <f aca="false">(J33-J32)/(A33-A32)</f>
        <v>-23.5089820359328</v>
      </c>
      <c r="AQ33" s="0" t="n">
        <f aca="false">(M33-M32)/(A33-A32)</f>
        <v>339.197604790418</v>
      </c>
      <c r="AR33" s="0" t="n">
        <f aca="false">(P33-P32)/(A33-A32)</f>
        <v>486.056886227546</v>
      </c>
    </row>
    <row r="34" customFormat="false" ht="12.75" hidden="false" customHeight="false" outlineLevel="0" collapsed="false">
      <c r="A34" s="0" t="n">
        <v>0.010667</v>
      </c>
      <c r="B34" s="0" t="n">
        <v>259.102664</v>
      </c>
      <c r="C34" s="0" t="n">
        <v>81.498254</v>
      </c>
      <c r="D34" s="0" t="n">
        <v>-8.595442</v>
      </c>
      <c r="E34" s="0" t="n">
        <v>239.247073</v>
      </c>
      <c r="F34" s="0" t="n">
        <v>46.041567</v>
      </c>
      <c r="G34" s="0" t="n">
        <v>-7.805056</v>
      </c>
      <c r="H34" s="0" t="n">
        <v>256.938069</v>
      </c>
      <c r="I34" s="0" t="n">
        <v>79.565165</v>
      </c>
      <c r="J34" s="0" t="n">
        <v>-9.03146</v>
      </c>
      <c r="K34" s="0" t="n">
        <v>244.220593</v>
      </c>
      <c r="L34" s="0" t="n">
        <v>75.089488</v>
      </c>
      <c r="M34" s="0" t="n">
        <v>-8.603201</v>
      </c>
      <c r="N34" s="0" t="n">
        <v>217.410765</v>
      </c>
      <c r="O34" s="0" t="n">
        <v>67.229741</v>
      </c>
      <c r="P34" s="0" t="n">
        <v>-7.938825</v>
      </c>
      <c r="R34" s="0" t="n">
        <f aca="false">C34/B34</f>
        <v>0.314540393918914</v>
      </c>
      <c r="S34" s="0" t="n">
        <f aca="false">F34/E34</f>
        <v>0.192443595746728</v>
      </c>
      <c r="T34" s="0" t="n">
        <f aca="false">I34/H34</f>
        <v>0.309666704158192</v>
      </c>
      <c r="U34" s="0" t="n">
        <f aca="false">L34/K34</f>
        <v>0.307465832744088</v>
      </c>
      <c r="V34" s="0" t="n">
        <f aca="false">O34/N34</f>
        <v>0.309229126717805</v>
      </c>
      <c r="X34" s="0" t="n">
        <f aca="false">D34/B34</f>
        <v>-0.0331738850820924</v>
      </c>
      <c r="Y34" s="0" t="n">
        <f aca="false">G34/E34</f>
        <v>-0.0326234127010616</v>
      </c>
      <c r="Z34" s="0" t="n">
        <f aca="false">J34/H34</f>
        <v>-0.0351503381151354</v>
      </c>
      <c r="AA34" s="0" t="n">
        <f aca="false">M34/K34</f>
        <v>-0.0352271726733544</v>
      </c>
      <c r="AB34" s="0" t="n">
        <f aca="false">P34/N34</f>
        <v>-0.0365153261845153</v>
      </c>
      <c r="AD34" s="0" t="n">
        <f aca="false">AVERAGE(B34,E34,H34,K34,N34)</f>
        <v>243.3838328</v>
      </c>
      <c r="AE34" s="0" t="n">
        <f aca="false">AVERAGE(C34,F34,I34,L34,O34)</f>
        <v>69.884843</v>
      </c>
      <c r="AF34" s="0" t="n">
        <f aca="false">AVERAGE(D34,G34,J34,M34,P34)</f>
        <v>-8.3947968</v>
      </c>
      <c r="AH34" s="0" t="n">
        <f aca="false">(C34-C33)/(A34-A33)</f>
        <v>9515.78978978978</v>
      </c>
      <c r="AI34" s="0" t="n">
        <f aca="false">(F34-F33)/(A34-A33)</f>
        <v>47.5585585585515</v>
      </c>
      <c r="AJ34" s="0" t="n">
        <f aca="false">(I34-I33)/(A34-A33)</f>
        <v>18949.06006006</v>
      </c>
      <c r="AK34" s="0" t="n">
        <f aca="false">(L34-L33)/(A34-A33)</f>
        <v>14556.8498498499</v>
      </c>
      <c r="AL34" s="0" t="n">
        <f aca="false">(O34-O33)/(A34-A33)</f>
        <v>18616.5465465466</v>
      </c>
      <c r="AN34" s="0" t="n">
        <f aca="false">(D34-D33)/(A34-A33)</f>
        <v>-1575.51051051051</v>
      </c>
      <c r="AO34" s="0" t="n">
        <f aca="false">(G34-G33)/(A34-A33)</f>
        <v>-276.981981981984</v>
      </c>
      <c r="AP34" s="0" t="n">
        <f aca="false">(J34-J33)/(A34-A33)</f>
        <v>662.096096096101</v>
      </c>
      <c r="AQ34" s="0" t="n">
        <f aca="false">(M34-M33)/(A34-A33)</f>
        <v>331.603603603604</v>
      </c>
      <c r="AR34" s="0" t="n">
        <f aca="false">(P34-P33)/(A34-A33)</f>
        <v>385.042042042041</v>
      </c>
    </row>
    <row r="35" customFormat="false" ht="12.75" hidden="false" customHeight="false" outlineLevel="0" collapsed="false">
      <c r="A35" s="0" t="n">
        <v>0.011001</v>
      </c>
      <c r="B35" s="0" t="n">
        <v>258.45683</v>
      </c>
      <c r="C35" s="0" t="n">
        <v>83.746782</v>
      </c>
      <c r="D35" s="0" t="n">
        <v>-9.159735</v>
      </c>
      <c r="E35" s="0" t="n">
        <v>238.303569</v>
      </c>
      <c r="F35" s="0" t="n">
        <v>45.787655</v>
      </c>
      <c r="G35" s="0" t="n">
        <v>-7.940726</v>
      </c>
      <c r="H35" s="0" t="n">
        <v>258.113584</v>
      </c>
      <c r="I35" s="0" t="n">
        <v>86.168202</v>
      </c>
      <c r="J35" s="0" t="n">
        <v>-8.940818</v>
      </c>
      <c r="K35" s="0" t="n">
        <v>244.949863</v>
      </c>
      <c r="L35" s="0" t="n">
        <v>81.225985</v>
      </c>
      <c r="M35" s="0" t="n">
        <v>-8.622906</v>
      </c>
      <c r="N35" s="0" t="n">
        <v>216.768156</v>
      </c>
      <c r="O35" s="0" t="n">
        <v>72.679539</v>
      </c>
      <c r="P35" s="0" t="n">
        <v>-7.910369</v>
      </c>
      <c r="R35" s="0" t="n">
        <f aca="false">C35/B35</f>
        <v>0.324026190369974</v>
      </c>
      <c r="S35" s="0" t="n">
        <f aca="false">F35/E35</f>
        <v>0.192140030433199</v>
      </c>
      <c r="T35" s="0" t="n">
        <f aca="false">I35/H35</f>
        <v>0.333838307401907</v>
      </c>
      <c r="U35" s="0" t="n">
        <f aca="false">L35/K35</f>
        <v>0.331602492057732</v>
      </c>
      <c r="V35" s="0" t="n">
        <f aca="false">O35/N35</f>
        <v>0.335286973608799</v>
      </c>
      <c r="X35" s="0" t="n">
        <f aca="false">D35/B35</f>
        <v>-0.0354400965143773</v>
      </c>
      <c r="Y35" s="0" t="n">
        <f aca="false">G35/E35</f>
        <v>-0.0333218928836102</v>
      </c>
      <c r="Z35" s="0" t="n">
        <f aca="false">J35/H35</f>
        <v>-0.0346390835439331</v>
      </c>
      <c r="AA35" s="0" t="n">
        <f aca="false">M35/K35</f>
        <v>-0.0352027386110438</v>
      </c>
      <c r="AB35" s="0" t="n">
        <f aca="false">P35/N35</f>
        <v>-0.0364923019412501</v>
      </c>
      <c r="AD35" s="0" t="n">
        <f aca="false">AVERAGE(B35,E35,H35,K35,N35)</f>
        <v>243.3184004</v>
      </c>
      <c r="AE35" s="0" t="n">
        <f aca="false">AVERAGE(C35,F35,I35,L35,O35)</f>
        <v>73.9216326</v>
      </c>
      <c r="AF35" s="0" t="n">
        <f aca="false">AVERAGE(D35,G35,J35,M35,P35)</f>
        <v>-8.5149108</v>
      </c>
      <c r="AH35" s="0" t="n">
        <f aca="false">(C35-C34)/(A35-A34)</f>
        <v>6732.119760479</v>
      </c>
      <c r="AI35" s="0" t="n">
        <f aca="false">(F35-F34)/(A35-A34)</f>
        <v>-760.215568862272</v>
      </c>
      <c r="AJ35" s="0" t="n">
        <f aca="false">(I35-I34)/(A35-A34)</f>
        <v>19769.5718562874</v>
      </c>
      <c r="AK35" s="0" t="n">
        <f aca="false">(L35-L34)/(A35-A34)</f>
        <v>18372.745508982</v>
      </c>
      <c r="AL35" s="0" t="n">
        <f aca="false">(O35-O34)/(A35-A34)</f>
        <v>16316.7604790419</v>
      </c>
      <c r="AN35" s="0" t="n">
        <f aca="false">(D35-D34)/(A35-A34)</f>
        <v>-1689.49999999999</v>
      </c>
      <c r="AO35" s="0" t="n">
        <f aca="false">(G35-G34)/(A35-A34)</f>
        <v>-406.197604790416</v>
      </c>
      <c r="AP35" s="0" t="n">
        <f aca="false">(J35-J34)/(A35-A34)</f>
        <v>271.38323353293</v>
      </c>
      <c r="AQ35" s="0" t="n">
        <f aca="false">(M35-M34)/(A35-A34)</f>
        <v>-58.997005988024</v>
      </c>
      <c r="AR35" s="0" t="n">
        <f aca="false">(P35-P34)/(A35-A34)</f>
        <v>85.197604790417</v>
      </c>
    </row>
    <row r="36" customFormat="false" ht="12.75" hidden="false" customHeight="false" outlineLevel="0" collapsed="false">
      <c r="A36" s="0" t="n">
        <v>0.011334</v>
      </c>
      <c r="B36" s="0" t="n">
        <v>259.704331</v>
      </c>
      <c r="C36" s="0" t="n">
        <v>84.847463</v>
      </c>
      <c r="D36" s="0" t="n">
        <v>-9.339414</v>
      </c>
      <c r="E36" s="0" t="n">
        <v>238.562147</v>
      </c>
      <c r="F36" s="0" t="n">
        <v>44.608888</v>
      </c>
      <c r="G36" s="0" t="n">
        <v>-7.943674</v>
      </c>
      <c r="H36" s="0" t="n">
        <v>258.952965</v>
      </c>
      <c r="I36" s="0" t="n">
        <v>93.144934</v>
      </c>
      <c r="J36" s="0" t="n">
        <v>-8.956442</v>
      </c>
      <c r="K36" s="0" t="n">
        <v>246.216823</v>
      </c>
      <c r="L36" s="0" t="n">
        <v>87.506677</v>
      </c>
      <c r="M36" s="0" t="n">
        <v>-8.716271</v>
      </c>
      <c r="N36" s="0" t="n">
        <v>215.131542</v>
      </c>
      <c r="O36" s="0" t="n">
        <v>77.737946</v>
      </c>
      <c r="P36" s="0" t="n">
        <v>-7.796245</v>
      </c>
      <c r="R36" s="0" t="n">
        <f aca="false">C36/B36</f>
        <v>0.326707924636035</v>
      </c>
      <c r="S36" s="0" t="n">
        <f aca="false">F36/E36</f>
        <v>0.186990637705822</v>
      </c>
      <c r="T36" s="0" t="n">
        <f aca="false">I36/H36</f>
        <v>0.359698271846395</v>
      </c>
      <c r="U36" s="0" t="n">
        <f aca="false">L36/K36</f>
        <v>0.355404947289081</v>
      </c>
      <c r="V36" s="0" t="n">
        <f aca="false">O36/N36</f>
        <v>0.361350759062565</v>
      </c>
      <c r="X36" s="0" t="n">
        <f aca="false">D36/B36</f>
        <v>-0.0359617183280628</v>
      </c>
      <c r="Y36" s="0" t="n">
        <f aca="false">G36/E36</f>
        <v>-0.033298132582618</v>
      </c>
      <c r="Z36" s="0" t="n">
        <f aca="false">J36/H36</f>
        <v>-0.0345871382472875</v>
      </c>
      <c r="AA36" s="0" t="n">
        <f aca="false">M36/K36</f>
        <v>-0.0354007938767044</v>
      </c>
      <c r="AB36" s="0" t="n">
        <f aca="false">P36/N36</f>
        <v>-0.0362394325235674</v>
      </c>
      <c r="AD36" s="0" t="n">
        <f aca="false">AVERAGE(B36,E36,H36,K36,N36)</f>
        <v>243.7135616</v>
      </c>
      <c r="AE36" s="0" t="n">
        <f aca="false">AVERAGE(C36,F36,I36,L36,O36)</f>
        <v>77.5691816</v>
      </c>
      <c r="AF36" s="0" t="n">
        <f aca="false">AVERAGE(D36,G36,J36,M36,P36)</f>
        <v>-8.5504092</v>
      </c>
      <c r="AH36" s="0" t="n">
        <f aca="false">(C36-C35)/(A36-A35)</f>
        <v>3305.34834834837</v>
      </c>
      <c r="AI36" s="0" t="n">
        <f aca="false">(F36-F35)/(A36-A35)</f>
        <v>-3539.84084084084</v>
      </c>
      <c r="AJ36" s="0" t="n">
        <f aca="false">(I36-I35)/(A36-A35)</f>
        <v>20951.1471471472</v>
      </c>
      <c r="AK36" s="0" t="n">
        <f aca="false">(L36-L35)/(A36-A35)</f>
        <v>18860.9369369369</v>
      </c>
      <c r="AL36" s="0" t="n">
        <f aca="false">(O36-O35)/(A36-A35)</f>
        <v>15190.4114114114</v>
      </c>
      <c r="AN36" s="0" t="n">
        <f aca="false">(D36-D35)/(A36-A35)</f>
        <v>-539.576576576577</v>
      </c>
      <c r="AO36" s="0" t="n">
        <f aca="false">(G36-G35)/(A36-A35)</f>
        <v>-8.85285285285271</v>
      </c>
      <c r="AP36" s="0" t="n">
        <f aca="false">(J36-J35)/(A36-A35)</f>
        <v>-46.9189189189158</v>
      </c>
      <c r="AQ36" s="0" t="n">
        <f aca="false">(M36-M35)/(A36-A35)</f>
        <v>-280.375375375377</v>
      </c>
      <c r="AR36" s="0" t="n">
        <f aca="false">(P36-P35)/(A36-A35)</f>
        <v>342.714714714716</v>
      </c>
    </row>
    <row r="37" customFormat="false" ht="12.75" hidden="false" customHeight="false" outlineLevel="0" collapsed="false">
      <c r="A37" s="0" t="n">
        <v>0.011667</v>
      </c>
      <c r="B37" s="0" t="n">
        <v>261.218883</v>
      </c>
      <c r="C37" s="0" t="n">
        <v>85.178443</v>
      </c>
      <c r="D37" s="0" t="n">
        <v>-9.490473</v>
      </c>
      <c r="E37" s="0" t="n">
        <v>239.006032</v>
      </c>
      <c r="F37" s="0" t="n">
        <v>43.823579</v>
      </c>
      <c r="G37" s="0" t="n">
        <v>-7.868463</v>
      </c>
      <c r="H37" s="0" t="n">
        <v>259.35201</v>
      </c>
      <c r="I37" s="0" t="n">
        <v>98.97478</v>
      </c>
      <c r="J37" s="0" t="n">
        <v>-9.078649</v>
      </c>
      <c r="K37" s="0" t="n">
        <v>248.96106</v>
      </c>
      <c r="L37" s="0" t="n">
        <v>92.708735</v>
      </c>
      <c r="M37" s="0" t="n">
        <v>-8.74223</v>
      </c>
      <c r="N37" s="0" t="n">
        <v>213.430544</v>
      </c>
      <c r="O37" s="0" t="n">
        <v>82.448684</v>
      </c>
      <c r="P37" s="0" t="n">
        <v>-7.752641</v>
      </c>
      <c r="R37" s="0" t="n">
        <f aca="false">C37/B37</f>
        <v>0.326080725948131</v>
      </c>
      <c r="S37" s="0" t="n">
        <f aca="false">F37/E37</f>
        <v>0.183357627559793</v>
      </c>
      <c r="T37" s="0" t="n">
        <f aca="false">I37/H37</f>
        <v>0.381623338874451</v>
      </c>
      <c r="U37" s="0" t="n">
        <f aca="false">L37/K37</f>
        <v>0.372382472182598</v>
      </c>
      <c r="V37" s="0" t="n">
        <f aca="false">O37/N37</f>
        <v>0.386302178005038</v>
      </c>
      <c r="X37" s="0" t="n">
        <f aca="false">D37/B37</f>
        <v>-0.0363314967547733</v>
      </c>
      <c r="Y37" s="0" t="n">
        <f aca="false">G37/E37</f>
        <v>-0.032921608438736</v>
      </c>
      <c r="Z37" s="0" t="n">
        <f aca="false">J37/H37</f>
        <v>-0.0350051229601035</v>
      </c>
      <c r="AA37" s="0" t="n">
        <f aca="false">M37/K37</f>
        <v>-0.0351148488843998</v>
      </c>
      <c r="AB37" s="0" t="n">
        <f aca="false">P37/N37</f>
        <v>-0.0363239527703214</v>
      </c>
      <c r="AD37" s="0" t="n">
        <f aca="false">AVERAGE(B37,E37,H37,K37,N37)</f>
        <v>244.3937058</v>
      </c>
      <c r="AE37" s="0" t="n">
        <f aca="false">AVERAGE(C37,F37,I37,L37,O37)</f>
        <v>80.6268442</v>
      </c>
      <c r="AF37" s="0" t="n">
        <f aca="false">AVERAGE(D37,G37,J37,M37,P37)</f>
        <v>-8.5864912</v>
      </c>
      <c r="AH37" s="0" t="n">
        <f aca="false">(C37-C36)/(A37-A36)</f>
        <v>993.933933933924</v>
      </c>
      <c r="AI37" s="0" t="n">
        <f aca="false">(F37-F36)/(A37-A36)</f>
        <v>-2358.28528528528</v>
      </c>
      <c r="AJ37" s="0" t="n">
        <f aca="false">(I37-I36)/(A37-A36)</f>
        <v>17507.045045045</v>
      </c>
      <c r="AK37" s="0" t="n">
        <f aca="false">(L37-L36)/(A37-A36)</f>
        <v>15621.7957957958</v>
      </c>
      <c r="AL37" s="0" t="n">
        <f aca="false">(O37-O36)/(A37-A36)</f>
        <v>14146.3603603604</v>
      </c>
      <c r="AN37" s="0" t="n">
        <f aca="false">(D37-D36)/(A37-A36)</f>
        <v>-453.630630630631</v>
      </c>
      <c r="AO37" s="0" t="n">
        <f aca="false">(G37-G36)/(A37-A36)</f>
        <v>225.858858858857</v>
      </c>
      <c r="AP37" s="0" t="n">
        <f aca="false">(J37-J36)/(A37-A36)</f>
        <v>-366.987987987992</v>
      </c>
      <c r="AQ37" s="0" t="n">
        <f aca="false">(M37-M36)/(A37-A36)</f>
        <v>-77.9549549549505</v>
      </c>
      <c r="AR37" s="0" t="n">
        <f aca="false">(P37-P36)/(A37-A36)</f>
        <v>130.942942942944</v>
      </c>
    </row>
    <row r="38" customFormat="false" ht="12.75" hidden="false" customHeight="false" outlineLevel="0" collapsed="false">
      <c r="A38" s="0" t="n">
        <v>0.012001</v>
      </c>
      <c r="B38" s="0" t="n">
        <v>262.608448</v>
      </c>
      <c r="C38" s="0" t="n">
        <v>86.965169</v>
      </c>
      <c r="D38" s="0" t="n">
        <v>-9.487916</v>
      </c>
      <c r="E38" s="0" t="n">
        <v>238.65504</v>
      </c>
      <c r="F38" s="0" t="n">
        <v>45.306819</v>
      </c>
      <c r="G38" s="0" t="n">
        <v>-7.857368</v>
      </c>
      <c r="H38" s="0" t="n">
        <v>260.636368</v>
      </c>
      <c r="I38" s="0" t="n">
        <v>102.853992</v>
      </c>
      <c r="J38" s="0" t="n">
        <v>-9.032636</v>
      </c>
      <c r="K38" s="0" t="n">
        <v>251.916226</v>
      </c>
      <c r="L38" s="0" t="n">
        <v>97.502386</v>
      </c>
      <c r="M38" s="0" t="n">
        <v>-8.794597</v>
      </c>
      <c r="N38" s="0" t="n">
        <v>211.119653</v>
      </c>
      <c r="O38" s="0" t="n">
        <v>86.861514</v>
      </c>
      <c r="P38" s="0" t="n">
        <v>-7.721577</v>
      </c>
      <c r="R38" s="0" t="n">
        <f aca="false">C38/B38</f>
        <v>0.331159068424181</v>
      </c>
      <c r="S38" s="0" t="n">
        <f aca="false">F38/E38</f>
        <v>0.189842288685795</v>
      </c>
      <c r="T38" s="0" t="n">
        <f aca="false">I38/H38</f>
        <v>0.394626401485153</v>
      </c>
      <c r="U38" s="0" t="n">
        <f aca="false">L38/K38</f>
        <v>0.387042897347946</v>
      </c>
      <c r="V38" s="0" t="n">
        <f aca="false">O38/N38</f>
        <v>0.41143262962828</v>
      </c>
      <c r="X38" s="0" t="n">
        <f aca="false">D38/B38</f>
        <v>-0.0361295155287617</v>
      </c>
      <c r="Y38" s="0" t="n">
        <f aca="false">G38/E38</f>
        <v>-0.0329235368337497</v>
      </c>
      <c r="Z38" s="0" t="n">
        <f aca="false">J38/H38</f>
        <v>-0.0346560845261625</v>
      </c>
      <c r="AA38" s="0" t="n">
        <f aca="false">M38/K38</f>
        <v>-0.0349108000689086</v>
      </c>
      <c r="AB38" s="0" t="n">
        <f aca="false">P38/N38</f>
        <v>-0.0365744111942056</v>
      </c>
      <c r="AD38" s="0" t="n">
        <f aca="false">AVERAGE(B38,E38,H38,K38,N38)</f>
        <v>244.987147</v>
      </c>
      <c r="AE38" s="0" t="n">
        <f aca="false">AVERAGE(C38,F38,I38,L38,O38)</f>
        <v>83.897976</v>
      </c>
      <c r="AF38" s="0" t="n">
        <f aca="false">AVERAGE(D38,G38,J38,M38,P38)</f>
        <v>-8.5788188</v>
      </c>
      <c r="AH38" s="0" t="n">
        <f aca="false">(C38-C37)/(A38-A37)</f>
        <v>5349.47904191618</v>
      </c>
      <c r="AI38" s="0" t="n">
        <f aca="false">(F38-F37)/(A38-A37)</f>
        <v>4440.83832335329</v>
      </c>
      <c r="AJ38" s="0" t="n">
        <f aca="false">(I38-I37)/(A38-A37)</f>
        <v>11614.4071856288</v>
      </c>
      <c r="AK38" s="0" t="n">
        <f aca="false">(L38-L37)/(A38-A37)</f>
        <v>14352.248502994</v>
      </c>
      <c r="AL38" s="0" t="n">
        <f aca="false">(O38-O37)/(A38-A37)</f>
        <v>13212.0658682635</v>
      </c>
      <c r="AN38" s="0" t="n">
        <f aca="false">(D38-D37)/(A38-A37)</f>
        <v>7.65568862275294</v>
      </c>
      <c r="AO38" s="0" t="n">
        <f aca="false">(G38-G37)/(A38-A37)</f>
        <v>33.2185628742518</v>
      </c>
      <c r="AP38" s="0" t="n">
        <f aca="false">(J38-J37)/(A38-A37)</f>
        <v>137.763473053893</v>
      </c>
      <c r="AQ38" s="0" t="n">
        <f aca="false">(M38-M37)/(A38-A37)</f>
        <v>-156.787425149702</v>
      </c>
      <c r="AR38" s="0" t="n">
        <f aca="false">(P38-P37)/(A38-A37)</f>
        <v>93.0059880239516</v>
      </c>
    </row>
    <row r="39" customFormat="false" ht="12.75" hidden="false" customHeight="false" outlineLevel="0" collapsed="false">
      <c r="A39" s="0" t="n">
        <v>0.012334</v>
      </c>
      <c r="B39" s="0" t="n">
        <v>263.913786</v>
      </c>
      <c r="C39" s="0" t="n">
        <v>90.324209</v>
      </c>
      <c r="D39" s="0" t="n">
        <v>-9.693461</v>
      </c>
      <c r="E39" s="0" t="n">
        <v>238.272987</v>
      </c>
      <c r="F39" s="0" t="n">
        <v>48.769091</v>
      </c>
      <c r="G39" s="0" t="n">
        <v>-7.848576</v>
      </c>
      <c r="H39" s="0" t="n">
        <v>261.808353</v>
      </c>
      <c r="I39" s="0" t="n">
        <v>106.689553</v>
      </c>
      <c r="J39" s="0" t="n">
        <v>-8.986389</v>
      </c>
      <c r="K39" s="0" t="n">
        <v>253.527431</v>
      </c>
      <c r="L39" s="0" t="n">
        <v>103.564625</v>
      </c>
      <c r="M39" s="0" t="n">
        <v>-8.869168</v>
      </c>
      <c r="N39" s="0" t="n">
        <v>209.751462</v>
      </c>
      <c r="O39" s="0" t="n">
        <v>90.191482</v>
      </c>
      <c r="P39" s="0" t="n">
        <v>-7.724202</v>
      </c>
      <c r="R39" s="0" t="n">
        <f aca="false">C39/B39</f>
        <v>0.342248922911515</v>
      </c>
      <c r="S39" s="0" t="n">
        <f aca="false">F39/E39</f>
        <v>0.204677381242549</v>
      </c>
      <c r="T39" s="0" t="n">
        <f aca="false">I39/H39</f>
        <v>0.40751011867066</v>
      </c>
      <c r="U39" s="0" t="n">
        <f aca="false">L39/K39</f>
        <v>0.4084947517967</v>
      </c>
      <c r="V39" s="0" t="n">
        <f aca="false">O39/N39</f>
        <v>0.429992149470691</v>
      </c>
      <c r="X39" s="0" t="n">
        <f aca="false">D39/B39</f>
        <v>-0.0367296500380621</v>
      </c>
      <c r="Y39" s="0" t="n">
        <f aca="false">G39/E39</f>
        <v>-0.0329394284212335</v>
      </c>
      <c r="Z39" s="0" t="n">
        <f aca="false">J39/H39</f>
        <v>-0.0343243020974201</v>
      </c>
      <c r="AA39" s="0" t="n">
        <f aca="false">M39/K39</f>
        <v>-0.0349830705301471</v>
      </c>
      <c r="AB39" s="0" t="n">
        <f aca="false">P39/N39</f>
        <v>-0.0368254977884254</v>
      </c>
      <c r="AD39" s="0" t="n">
        <f aca="false">AVERAGE(B39,E39,H39,K39,N39)</f>
        <v>245.4548038</v>
      </c>
      <c r="AE39" s="0" t="n">
        <f aca="false">AVERAGE(C39,F39,I39,L39,O39)</f>
        <v>87.907792</v>
      </c>
      <c r="AF39" s="0" t="n">
        <f aca="false">AVERAGE(D39,G39,J39,M39,P39)</f>
        <v>-8.6243592</v>
      </c>
      <c r="AH39" s="0" t="n">
        <f aca="false">(C39-C38)/(A39-A38)</f>
        <v>10087.2072072072</v>
      </c>
      <c r="AI39" s="0" t="n">
        <f aca="false">(F39-F38)/(A39-A38)</f>
        <v>10397.2132132132</v>
      </c>
      <c r="AJ39" s="0" t="n">
        <f aca="false">(I39-I38)/(A39-A38)</f>
        <v>11518.2012012012</v>
      </c>
      <c r="AK39" s="0" t="n">
        <f aca="false">(L39-L38)/(A39-A38)</f>
        <v>18204.9219219219</v>
      </c>
      <c r="AL39" s="0" t="n">
        <f aca="false">(O39-O38)/(A39-A38)</f>
        <v>9999.90390390389</v>
      </c>
      <c r="AN39" s="0" t="n">
        <f aca="false">(D39-D38)/(A39-A38)</f>
        <v>-617.252252252249</v>
      </c>
      <c r="AO39" s="0" t="n">
        <f aca="false">(G39-G38)/(A39-A38)</f>
        <v>26.4024024024015</v>
      </c>
      <c r="AP39" s="0" t="n">
        <f aca="false">(J39-J38)/(A39-A38)</f>
        <v>138.879879879878</v>
      </c>
      <c r="AQ39" s="0" t="n">
        <f aca="false">(M39-M38)/(A39-A38)</f>
        <v>-223.936936936939</v>
      </c>
      <c r="AR39" s="0" t="n">
        <f aca="false">(P39-P38)/(A39-A38)</f>
        <v>-7.88288288288318</v>
      </c>
    </row>
    <row r="40" customFormat="false" ht="12.75" hidden="false" customHeight="false" outlineLevel="0" collapsed="false">
      <c r="A40" s="0" t="n">
        <v>0.012667</v>
      </c>
      <c r="B40" s="0" t="n">
        <v>264.03006</v>
      </c>
      <c r="C40" s="0" t="n">
        <v>95.114283</v>
      </c>
      <c r="D40" s="0" t="n">
        <v>-9.735482</v>
      </c>
      <c r="E40" s="0" t="n">
        <v>239.013329</v>
      </c>
      <c r="F40" s="0" t="n">
        <v>54.193129</v>
      </c>
      <c r="G40" s="0" t="n">
        <v>-8.02578</v>
      </c>
      <c r="H40" s="0" t="n">
        <v>262.50464</v>
      </c>
      <c r="I40" s="0" t="n">
        <v>110.443447</v>
      </c>
      <c r="J40" s="0" t="n">
        <v>-8.938345</v>
      </c>
      <c r="K40" s="0" t="n">
        <v>255.217931</v>
      </c>
      <c r="L40" s="0" t="n">
        <v>111.040597</v>
      </c>
      <c r="M40" s="0" t="n">
        <v>-8.961915</v>
      </c>
      <c r="N40" s="0" t="n">
        <v>208.84565</v>
      </c>
      <c r="O40" s="0" t="n">
        <v>94.015543</v>
      </c>
      <c r="P40" s="0" t="n">
        <v>-7.734717</v>
      </c>
      <c r="R40" s="0" t="n">
        <f aca="false">C40/B40</f>
        <v>0.360240356723019</v>
      </c>
      <c r="S40" s="0" t="n">
        <f aca="false">F40/E40</f>
        <v>0.226736848638262</v>
      </c>
      <c r="T40" s="0" t="n">
        <f aca="false">I40/H40</f>
        <v>0.420729504057528</v>
      </c>
      <c r="U40" s="0" t="n">
        <f aca="false">L40/K40</f>
        <v>0.435081487279983</v>
      </c>
      <c r="V40" s="0" t="n">
        <f aca="false">O40/N40</f>
        <v>0.450167590275402</v>
      </c>
      <c r="X40" s="0" t="n">
        <f aca="false">D40/B40</f>
        <v>-0.0368726273061484</v>
      </c>
      <c r="Y40" s="0" t="n">
        <f aca="false">G40/E40</f>
        <v>-0.033578796770786</v>
      </c>
      <c r="Z40" s="0" t="n">
        <f aca="false">J40/H40</f>
        <v>-0.034050236216777</v>
      </c>
      <c r="AA40" s="0" t="n">
        <f aca="false">M40/K40</f>
        <v>-0.0351147545350174</v>
      </c>
      <c r="AB40" s="0" t="n">
        <f aca="false">P40/N40</f>
        <v>-0.0370355666972235</v>
      </c>
      <c r="AD40" s="0" t="n">
        <f aca="false">AVERAGE(B40,E40,H40,K40,N40)</f>
        <v>245.922322</v>
      </c>
      <c r="AE40" s="0" t="n">
        <f aca="false">AVERAGE(C40,F40,I40,L40,O40)</f>
        <v>92.9613998</v>
      </c>
      <c r="AF40" s="0" t="n">
        <f aca="false">AVERAGE(D40,G40,J40,M40,P40)</f>
        <v>-8.6792478</v>
      </c>
      <c r="AH40" s="0" t="n">
        <f aca="false">(C40-C39)/(A40-A39)</f>
        <v>14384.6066066066</v>
      </c>
      <c r="AI40" s="0" t="n">
        <f aca="false">(F40-F39)/(A40-A39)</f>
        <v>16288.4024024024</v>
      </c>
      <c r="AJ40" s="0" t="n">
        <f aca="false">(I40-I39)/(A40-A39)</f>
        <v>11272.954954955</v>
      </c>
      <c r="AK40" s="0" t="n">
        <f aca="false">(L40-L39)/(A40-A39)</f>
        <v>22450.3663663664</v>
      </c>
      <c r="AL40" s="0" t="n">
        <f aca="false">(O40-O39)/(A40-A39)</f>
        <v>11483.6666666667</v>
      </c>
      <c r="AN40" s="0" t="n">
        <f aca="false">(D40-D39)/(A40-A39)</f>
        <v>-126.189189189189</v>
      </c>
      <c r="AO40" s="0" t="n">
        <f aca="false">(G40-G39)/(A40-A39)</f>
        <v>-532.144144144141</v>
      </c>
      <c r="AP40" s="0" t="n">
        <f aca="false">(J40-J39)/(A40-A39)</f>
        <v>144.276276276279</v>
      </c>
      <c r="AQ40" s="0" t="n">
        <f aca="false">(M40-M39)/(A40-A39)</f>
        <v>-278.519519519517</v>
      </c>
      <c r="AR40" s="0" t="n">
        <f aca="false">(P40-P39)/(A40-A39)</f>
        <v>-31.5765765765761</v>
      </c>
    </row>
    <row r="41" customFormat="false" ht="12.75" hidden="false" customHeight="false" outlineLevel="0" collapsed="false">
      <c r="A41" s="0" t="n">
        <v>0.013001</v>
      </c>
      <c r="B41" s="0" t="n">
        <v>266.794134</v>
      </c>
      <c r="C41" s="0" t="n">
        <v>99.984803</v>
      </c>
      <c r="D41" s="0" t="n">
        <v>-9.881131</v>
      </c>
      <c r="E41" s="0" t="n">
        <v>238.390517</v>
      </c>
      <c r="F41" s="0" t="n">
        <v>60.359497</v>
      </c>
      <c r="G41" s="0" t="n">
        <v>-8.101628</v>
      </c>
      <c r="H41" s="0" t="n">
        <v>264.075823</v>
      </c>
      <c r="I41" s="0" t="n">
        <v>115.055731</v>
      </c>
      <c r="J41" s="0" t="n">
        <v>-9.10236</v>
      </c>
      <c r="K41" s="0" t="n">
        <v>257.508572</v>
      </c>
      <c r="L41" s="0" t="n">
        <v>118.012797</v>
      </c>
      <c r="M41" s="0" t="n">
        <v>-9.05279</v>
      </c>
      <c r="N41" s="0" t="n">
        <v>208.22088</v>
      </c>
      <c r="O41" s="0" t="n">
        <v>98.209411</v>
      </c>
      <c r="P41" s="0" t="n">
        <v>-7.823425</v>
      </c>
      <c r="R41" s="0" t="n">
        <f aca="false">C41/B41</f>
        <v>0.37476387318171</v>
      </c>
      <c r="S41" s="0" t="n">
        <f aca="false">F41/E41</f>
        <v>0.25319588110965</v>
      </c>
      <c r="T41" s="0" t="n">
        <f aca="false">I41/H41</f>
        <v>0.435692028497437</v>
      </c>
      <c r="U41" s="0" t="n">
        <f aca="false">L41/K41</f>
        <v>0.458286868213459</v>
      </c>
      <c r="V41" s="0" t="n">
        <f aca="false">O41/N41</f>
        <v>0.47165976342046</v>
      </c>
      <c r="X41" s="0" t="n">
        <f aca="false">D41/B41</f>
        <v>-0.0370365376923917</v>
      </c>
      <c r="Y41" s="0" t="n">
        <f aca="false">G41/E41</f>
        <v>-0.0339846907584835</v>
      </c>
      <c r="Z41" s="0" t="n">
        <f aca="false">J41/H41</f>
        <v>-0.0344687366552295</v>
      </c>
      <c r="AA41" s="0" t="n">
        <f aca="false">M41/K41</f>
        <v>-0.0351552957235148</v>
      </c>
      <c r="AB41" s="0" t="n">
        <f aca="false">P41/N41</f>
        <v>-0.0375727208529711</v>
      </c>
      <c r="AD41" s="0" t="n">
        <f aca="false">AVERAGE(B41,E41,H41,K41,N41)</f>
        <v>246.9979852</v>
      </c>
      <c r="AE41" s="0" t="n">
        <f aca="false">AVERAGE(C41,F41,I41,L41,O41)</f>
        <v>98.3244478</v>
      </c>
      <c r="AF41" s="0" t="n">
        <f aca="false">AVERAGE(D41,G41,J41,M41,P41)</f>
        <v>-8.7922668</v>
      </c>
      <c r="AH41" s="0" t="n">
        <f aca="false">(C41-C40)/(A41-A40)</f>
        <v>14582.3952095808</v>
      </c>
      <c r="AI41" s="0" t="n">
        <f aca="false">(F41-F40)/(A41-A40)</f>
        <v>18462.1796407185</v>
      </c>
      <c r="AJ41" s="0" t="n">
        <f aca="false">(I41-I40)/(A41-A40)</f>
        <v>13809.2335329341</v>
      </c>
      <c r="AK41" s="0" t="n">
        <f aca="false">(L41-L40)/(A41-A40)</f>
        <v>20874.8502994011</v>
      </c>
      <c r="AL41" s="0" t="n">
        <f aca="false">(O41-O40)/(A41-A40)</f>
        <v>12556.4910179641</v>
      </c>
      <c r="AN41" s="0" t="n">
        <f aca="false">(D41-D40)/(A41-A40)</f>
        <v>-436.074850299402</v>
      </c>
      <c r="AO41" s="0" t="n">
        <f aca="false">(G41-G40)/(A41-A40)</f>
        <v>-227.089820359283</v>
      </c>
      <c r="AP41" s="0" t="n">
        <f aca="false">(J41-J40)/(A41-A40)</f>
        <v>-491.062874251493</v>
      </c>
      <c r="AQ41" s="0" t="n">
        <f aca="false">(M41-M40)/(A41-A40)</f>
        <v>-272.080838323354</v>
      </c>
      <c r="AR41" s="0" t="n">
        <f aca="false">(P41-P40)/(A41-A40)</f>
        <v>-265.592814371258</v>
      </c>
    </row>
    <row r="42" customFormat="false" ht="12.75" hidden="false" customHeight="false" outlineLevel="0" collapsed="false">
      <c r="A42" s="0" t="n">
        <v>0.013334</v>
      </c>
      <c r="B42" s="0" t="n">
        <v>269.075979</v>
      </c>
      <c r="C42" s="0" t="n">
        <v>105.580559</v>
      </c>
      <c r="D42" s="0" t="n">
        <v>-10.163255</v>
      </c>
      <c r="E42" s="0" t="n">
        <v>239.432098</v>
      </c>
      <c r="F42" s="0" t="n">
        <v>67.274175</v>
      </c>
      <c r="G42" s="0" t="n">
        <v>-8.151582</v>
      </c>
      <c r="H42" s="0" t="n">
        <v>265.63368</v>
      </c>
      <c r="I42" s="0" t="n">
        <v>119.955339</v>
      </c>
      <c r="J42" s="0" t="n">
        <v>-9.270623</v>
      </c>
      <c r="K42" s="0" t="n">
        <v>259.029661</v>
      </c>
      <c r="L42" s="0" t="n">
        <v>124.55538</v>
      </c>
      <c r="M42" s="0" t="n">
        <v>-9.21598</v>
      </c>
      <c r="N42" s="0" t="n">
        <v>208.603951</v>
      </c>
      <c r="O42" s="0" t="n">
        <v>102.987402</v>
      </c>
      <c r="P42" s="0" t="n">
        <v>-7.981711</v>
      </c>
      <c r="R42" s="0" t="n">
        <f aca="false">C42/B42</f>
        <v>0.392381956176029</v>
      </c>
      <c r="S42" s="0" t="n">
        <f aca="false">F42/E42</f>
        <v>0.280973919378178</v>
      </c>
      <c r="T42" s="0" t="n">
        <f aca="false">I42/H42</f>
        <v>0.451581813721814</v>
      </c>
      <c r="U42" s="0" t="n">
        <f aca="false">L42/K42</f>
        <v>0.480853735124952</v>
      </c>
      <c r="V42" s="0" t="n">
        <f aca="false">O42/N42</f>
        <v>0.493698232973545</v>
      </c>
      <c r="X42" s="0" t="n">
        <f aca="false">D42/B42</f>
        <v>-0.0377709487029312</v>
      </c>
      <c r="Y42" s="0" t="n">
        <f aca="false">G42/E42</f>
        <v>-0.0340454854135722</v>
      </c>
      <c r="Z42" s="0" t="n">
        <f aca="false">J42/H42</f>
        <v>-0.0349000284903631</v>
      </c>
      <c r="AA42" s="0" t="n">
        <f aca="false">M42/K42</f>
        <v>-0.0355788598279484</v>
      </c>
      <c r="AB42" s="0" t="n">
        <f aca="false">P42/N42</f>
        <v>-0.0382625111448632</v>
      </c>
      <c r="AD42" s="0" t="n">
        <f aca="false">AVERAGE(B42,E42,H42,K42,N42)</f>
        <v>248.3550738</v>
      </c>
      <c r="AE42" s="0" t="n">
        <f aca="false">AVERAGE(C42,F42,I42,L42,O42)</f>
        <v>104.070571</v>
      </c>
      <c r="AF42" s="0" t="n">
        <f aca="false">AVERAGE(D42,G42,J42,M42,P42)</f>
        <v>-8.9566302</v>
      </c>
      <c r="AH42" s="0" t="n">
        <f aca="false">(C42-C41)/(A42-A41)</f>
        <v>16804.0720720721</v>
      </c>
      <c r="AI42" s="0" t="n">
        <f aca="false">(F42-F41)/(A42-A41)</f>
        <v>20764.7987987988</v>
      </c>
      <c r="AJ42" s="0" t="n">
        <f aca="false">(I42-I41)/(A42-A41)</f>
        <v>14713.5375375375</v>
      </c>
      <c r="AK42" s="0" t="n">
        <f aca="false">(L42-L41)/(A42-A41)</f>
        <v>19647.3963963964</v>
      </c>
      <c r="AL42" s="0" t="n">
        <f aca="false">(O42-O41)/(A42-A41)</f>
        <v>14348.3213213213</v>
      </c>
      <c r="AN42" s="0" t="n">
        <f aca="false">(D42-D41)/(A42-A41)</f>
        <v>-847.219219219218</v>
      </c>
      <c r="AO42" s="0" t="n">
        <f aca="false">(G42-G41)/(A42-A41)</f>
        <v>-150.012012012011</v>
      </c>
      <c r="AP42" s="0" t="n">
        <f aca="false">(J42-J41)/(A42-A41)</f>
        <v>-505.294294294299</v>
      </c>
      <c r="AQ42" s="0" t="n">
        <f aca="false">(M42-M41)/(A42-A41)</f>
        <v>-490.060060060061</v>
      </c>
      <c r="AR42" s="0" t="n">
        <f aca="false">(P42-P41)/(A42-A41)</f>
        <v>-475.333333333332</v>
      </c>
    </row>
    <row r="43" customFormat="false" ht="12.75" hidden="false" customHeight="false" outlineLevel="0" collapsed="false">
      <c r="A43" s="0" t="n">
        <v>0.013667</v>
      </c>
      <c r="B43" s="0" t="n">
        <v>271.883928</v>
      </c>
      <c r="C43" s="0" t="n">
        <v>112.374773</v>
      </c>
      <c r="D43" s="0" t="n">
        <v>-10.643598</v>
      </c>
      <c r="E43" s="0" t="n">
        <v>240.162871</v>
      </c>
      <c r="F43" s="0" t="n">
        <v>74.915664</v>
      </c>
      <c r="G43" s="0" t="n">
        <v>-8.263942</v>
      </c>
      <c r="H43" s="0" t="n">
        <v>269.308165</v>
      </c>
      <c r="I43" s="0" t="n">
        <v>124.671465</v>
      </c>
      <c r="J43" s="0" t="n">
        <v>-9.468615</v>
      </c>
      <c r="K43" s="0" t="n">
        <v>260.951819</v>
      </c>
      <c r="L43" s="0" t="n">
        <v>132.45797</v>
      </c>
      <c r="M43" s="0" t="n">
        <v>-9.452734</v>
      </c>
      <c r="N43" s="0" t="n">
        <v>209.372841</v>
      </c>
      <c r="O43" s="0" t="n">
        <v>107.997694</v>
      </c>
      <c r="P43" s="0" t="n">
        <v>-8.10956</v>
      </c>
      <c r="R43" s="0" t="n">
        <f aca="false">C43/B43</f>
        <v>0.413318925567384</v>
      </c>
      <c r="S43" s="0" t="n">
        <f aca="false">F43/E43</f>
        <v>0.311936910514365</v>
      </c>
      <c r="T43" s="0" t="n">
        <f aca="false">I43/H43</f>
        <v>0.462932362262392</v>
      </c>
      <c r="U43" s="0" t="n">
        <f aca="false">L43/K43</f>
        <v>0.507595503674186</v>
      </c>
      <c r="V43" s="0" t="n">
        <f aca="false">O43/N43</f>
        <v>0.515815200692625</v>
      </c>
      <c r="X43" s="0" t="n">
        <f aca="false">D43/B43</f>
        <v>-0.0391475806543445</v>
      </c>
      <c r="Y43" s="0" t="n">
        <f aca="false">G43/E43</f>
        <v>-0.0344097402133405</v>
      </c>
      <c r="Z43" s="0" t="n">
        <f aca="false">J43/H43</f>
        <v>-0.0351590342609924</v>
      </c>
      <c r="AA43" s="0" t="n">
        <f aca="false">M43/K43</f>
        <v>-0.0362240586642548</v>
      </c>
      <c r="AB43" s="0" t="n">
        <f aca="false">P43/N43</f>
        <v>-0.0387326262626393</v>
      </c>
      <c r="AD43" s="0" t="n">
        <f aca="false">AVERAGE(B43,E43,H43,K43,N43)</f>
        <v>250.3359248</v>
      </c>
      <c r="AE43" s="0" t="n">
        <f aca="false">AVERAGE(C43,F43,I43,L43,O43)</f>
        <v>110.4835132</v>
      </c>
      <c r="AF43" s="0" t="n">
        <f aca="false">AVERAGE(D43,G43,J43,M43,P43)</f>
        <v>-9.1876898</v>
      </c>
      <c r="AH43" s="0" t="n">
        <f aca="false">(C43-C42)/(A43-A42)</f>
        <v>20403.0450450451</v>
      </c>
      <c r="AI43" s="0" t="n">
        <f aca="false">(F43-F42)/(A43-A42)</f>
        <v>22947.4144144144</v>
      </c>
      <c r="AJ43" s="0" t="n">
        <f aca="false">(I43-I42)/(A43-A42)</f>
        <v>14162.5405405406</v>
      </c>
      <c r="AK43" s="0" t="n">
        <f aca="false">(L43-L42)/(A43-A42)</f>
        <v>23731.5015015015</v>
      </c>
      <c r="AL43" s="0" t="n">
        <f aca="false">(O43-O42)/(A43-A42)</f>
        <v>15045.9219219219</v>
      </c>
      <c r="AN43" s="0" t="n">
        <f aca="false">(D43-D42)/(A43-A42)</f>
        <v>-1442.47147147148</v>
      </c>
      <c r="AO43" s="0" t="n">
        <f aca="false">(G43-G42)/(A43-A42)</f>
        <v>-337.41741741742</v>
      </c>
      <c r="AP43" s="0" t="n">
        <f aca="false">(J43-J42)/(A43-A42)</f>
        <v>-594.570570570569</v>
      </c>
      <c r="AQ43" s="0" t="n">
        <f aca="false">(M43-M42)/(A43-A42)</f>
        <v>-710.972972972971</v>
      </c>
      <c r="AR43" s="0" t="n">
        <f aca="false">(P43-P42)/(A43-A42)</f>
        <v>-383.930930930932</v>
      </c>
    </row>
    <row r="44" customFormat="false" ht="12.75" hidden="false" customHeight="false" outlineLevel="0" collapsed="false">
      <c r="A44" s="0" t="n">
        <v>0.014001</v>
      </c>
      <c r="B44" s="0" t="n">
        <v>273.03504</v>
      </c>
      <c r="C44" s="0" t="n">
        <v>120.591633</v>
      </c>
      <c r="D44" s="0" t="n">
        <v>-11.086173</v>
      </c>
      <c r="E44" s="0" t="n">
        <v>241.594637</v>
      </c>
      <c r="F44" s="0" t="n">
        <v>82.758772</v>
      </c>
      <c r="G44" s="0" t="n">
        <v>-8.526306</v>
      </c>
      <c r="H44" s="0" t="n">
        <v>272.124944</v>
      </c>
      <c r="I44" s="0" t="n">
        <v>129.133113</v>
      </c>
      <c r="J44" s="0" t="n">
        <v>-9.56264</v>
      </c>
      <c r="K44" s="0" t="n">
        <v>261.624035</v>
      </c>
      <c r="L44" s="0" t="n">
        <v>141.358723</v>
      </c>
      <c r="M44" s="0" t="n">
        <v>-9.743722</v>
      </c>
      <c r="N44" s="0" t="n">
        <v>211.021068</v>
      </c>
      <c r="O44" s="0" t="n">
        <v>112.307436</v>
      </c>
      <c r="P44" s="0" t="n">
        <v>-8.197144</v>
      </c>
      <c r="R44" s="0" t="n">
        <f aca="false">C44/B44</f>
        <v>0.441670904218008</v>
      </c>
      <c r="S44" s="0" t="n">
        <f aca="false">F44/E44</f>
        <v>0.342552190014052</v>
      </c>
      <c r="T44" s="0" t="n">
        <f aca="false">I44/H44</f>
        <v>0.474536112352861</v>
      </c>
      <c r="U44" s="0" t="n">
        <f aca="false">L44/K44</f>
        <v>0.540312448739658</v>
      </c>
      <c r="V44" s="0" t="n">
        <f aca="false">O44/N44</f>
        <v>0.532209589613109</v>
      </c>
      <c r="X44" s="0" t="n">
        <f aca="false">D44/B44</f>
        <v>-0.0406034807840049</v>
      </c>
      <c r="Y44" s="0" t="n">
        <f aca="false">G44/E44</f>
        <v>-0.0352917850572983</v>
      </c>
      <c r="Z44" s="0" t="n">
        <f aca="false">J44/H44</f>
        <v>-0.0351406227574639</v>
      </c>
      <c r="AA44" s="0" t="n">
        <f aca="false">M44/K44</f>
        <v>-0.0372432219386877</v>
      </c>
      <c r="AB44" s="0" t="n">
        <f aca="false">P44/N44</f>
        <v>-0.038845145073382</v>
      </c>
      <c r="AD44" s="0" t="n">
        <f aca="false">AVERAGE(B44,E44,H44,K44,N44)</f>
        <v>251.8799448</v>
      </c>
      <c r="AE44" s="0" t="n">
        <f aca="false">AVERAGE(C44,F44,I44,L44,O44)</f>
        <v>117.2299354</v>
      </c>
      <c r="AF44" s="0" t="n">
        <f aca="false">AVERAGE(D44,G44,J44,M44,P44)</f>
        <v>-9.423197</v>
      </c>
      <c r="AH44" s="0" t="n">
        <f aca="false">(C44-C43)/(A44-A43)</f>
        <v>24601.377245509</v>
      </c>
      <c r="AI44" s="0" t="n">
        <f aca="false">(F44-F43)/(A44-A43)</f>
        <v>23482.3592814371</v>
      </c>
      <c r="AJ44" s="0" t="n">
        <f aca="false">(I44-I43)/(A44-A43)</f>
        <v>13358.2275449102</v>
      </c>
      <c r="AK44" s="0" t="n">
        <f aca="false">(L44-L43)/(A44-A43)</f>
        <v>26648.9610778444</v>
      </c>
      <c r="AL44" s="0" t="n">
        <f aca="false">(O44-O43)/(A44-A43)</f>
        <v>12903.4191616767</v>
      </c>
      <c r="AN44" s="0" t="n">
        <f aca="false">(D44-D43)/(A44-A43)</f>
        <v>-1325.0748502994</v>
      </c>
      <c r="AO44" s="0" t="n">
        <f aca="false">(G44-G43)/(A44-A43)</f>
        <v>-785.520958083834</v>
      </c>
      <c r="AP44" s="0" t="n">
        <f aca="false">(J44-J43)/(A44-A43)</f>
        <v>-281.511976047906</v>
      </c>
      <c r="AQ44" s="0" t="n">
        <f aca="false">(M44-M43)/(A44-A43)</f>
        <v>-871.221556886231</v>
      </c>
      <c r="AR44" s="0" t="n">
        <f aca="false">(P44-P43)/(A44-A43)</f>
        <v>-262.227544910179</v>
      </c>
    </row>
    <row r="45" customFormat="false" ht="12.75" hidden="false" customHeight="false" outlineLevel="0" collapsed="false">
      <c r="A45" s="0" t="n">
        <v>0.014334</v>
      </c>
      <c r="B45" s="0" t="n">
        <v>276.448968</v>
      </c>
      <c r="C45" s="0" t="n">
        <v>128.551889</v>
      </c>
      <c r="D45" s="0" t="n">
        <v>-11.390522</v>
      </c>
      <c r="E45" s="0" t="n">
        <v>243.110115</v>
      </c>
      <c r="F45" s="0" t="n">
        <v>90.355685</v>
      </c>
      <c r="G45" s="0" t="n">
        <v>-8.819197</v>
      </c>
      <c r="H45" s="0" t="n">
        <v>275.340931</v>
      </c>
      <c r="I45" s="0" t="n">
        <v>134.931164</v>
      </c>
      <c r="J45" s="0" t="n">
        <v>-9.724577</v>
      </c>
      <c r="K45" s="0" t="n">
        <v>263.252005</v>
      </c>
      <c r="L45" s="0" t="n">
        <v>150.161967</v>
      </c>
      <c r="M45" s="0" t="n">
        <v>-10.0325</v>
      </c>
      <c r="N45" s="0" t="n">
        <v>213.278463</v>
      </c>
      <c r="O45" s="0" t="n">
        <v>117.428782</v>
      </c>
      <c r="P45" s="0" t="n">
        <v>-8.396558</v>
      </c>
      <c r="R45" s="0" t="n">
        <f aca="false">C45/B45</f>
        <v>0.465011281937576</v>
      </c>
      <c r="S45" s="0" t="n">
        <f aca="false">F45/E45</f>
        <v>0.371665675037832</v>
      </c>
      <c r="T45" s="0" t="n">
        <f aca="false">I45/H45</f>
        <v>0.490051237605498</v>
      </c>
      <c r="U45" s="0" t="n">
        <f aca="false">L45/K45</f>
        <v>0.570411484615283</v>
      </c>
      <c r="V45" s="0" t="n">
        <f aca="false">O45/N45</f>
        <v>0.550589029704326</v>
      </c>
      <c r="X45" s="0" t="n">
        <f aca="false">D45/B45</f>
        <v>-0.0412029825338324</v>
      </c>
      <c r="Y45" s="0" t="n">
        <f aca="false">G45/E45</f>
        <v>-0.0362765531166813</v>
      </c>
      <c r="Z45" s="0" t="n">
        <f aca="false">J45/H45</f>
        <v>-0.0353183123362069</v>
      </c>
      <c r="AA45" s="0" t="n">
        <f aca="false">M45/K45</f>
        <v>-0.0381098711859763</v>
      </c>
      <c r="AB45" s="0" t="n">
        <f aca="false">P45/N45</f>
        <v>-0.0393689915141596</v>
      </c>
      <c r="AD45" s="0" t="n">
        <f aca="false">AVERAGE(B45,E45,H45,K45,N45)</f>
        <v>254.2860964</v>
      </c>
      <c r="AE45" s="0" t="n">
        <f aca="false">AVERAGE(C45,F45,I45,L45,O45)</f>
        <v>124.2858974</v>
      </c>
      <c r="AF45" s="0" t="n">
        <f aca="false">AVERAGE(D45,G45,J45,M45,P45)</f>
        <v>-9.6726708</v>
      </c>
      <c r="AH45" s="0" t="n">
        <f aca="false">(C45-C44)/(A45-A44)</f>
        <v>23904.6726726726</v>
      </c>
      <c r="AI45" s="0" t="n">
        <f aca="false">(F45-F44)/(A45-A44)</f>
        <v>22813.5525525526</v>
      </c>
      <c r="AJ45" s="0" t="n">
        <f aca="false">(I45-I44)/(A45-A44)</f>
        <v>17411.5645645645</v>
      </c>
      <c r="AK45" s="0" t="n">
        <f aca="false">(L45-L44)/(A45-A44)</f>
        <v>26436.1681681682</v>
      </c>
      <c r="AL45" s="0" t="n">
        <f aca="false">(O45-O44)/(A45-A44)</f>
        <v>15379.4174174174</v>
      </c>
      <c r="AN45" s="0" t="n">
        <f aca="false">(D45-D44)/(A45-A44)</f>
        <v>-913.960960960962</v>
      </c>
      <c r="AO45" s="0" t="n">
        <f aca="false">(G45-G44)/(A45-A44)</f>
        <v>-879.552552552555</v>
      </c>
      <c r="AP45" s="0" t="n">
        <f aca="false">(J45-J44)/(A45-A44)</f>
        <v>-486.297297297297</v>
      </c>
      <c r="AQ45" s="0" t="n">
        <f aca="false">(M45-M44)/(A45-A44)</f>
        <v>-867.201201201203</v>
      </c>
      <c r="AR45" s="0" t="n">
        <f aca="false">(P45-P44)/(A45-A44)</f>
        <v>-598.840840840844</v>
      </c>
    </row>
    <row r="46" customFormat="false" ht="12.75" hidden="false" customHeight="false" outlineLevel="0" collapsed="false">
      <c r="A46" s="0" t="n">
        <v>0.014667</v>
      </c>
      <c r="B46" s="0" t="n">
        <v>281.128445</v>
      </c>
      <c r="C46" s="0" t="n">
        <v>135.209138</v>
      </c>
      <c r="D46" s="0" t="n">
        <v>-11.490653</v>
      </c>
      <c r="E46" s="0" t="n">
        <v>244.895172</v>
      </c>
      <c r="F46" s="0" t="n">
        <v>97.897097</v>
      </c>
      <c r="G46" s="0" t="n">
        <v>-9.07416</v>
      </c>
      <c r="H46" s="0" t="n">
        <v>277.433213</v>
      </c>
      <c r="I46" s="0" t="n">
        <v>140.980213</v>
      </c>
      <c r="J46" s="0" t="n">
        <v>-9.940902</v>
      </c>
      <c r="K46" s="0" t="n">
        <v>266.508349</v>
      </c>
      <c r="L46" s="0" t="n">
        <v>157.883279</v>
      </c>
      <c r="M46" s="0" t="n">
        <v>-10.23924</v>
      </c>
      <c r="N46" s="0" t="n">
        <v>215.617362</v>
      </c>
      <c r="O46" s="0" t="n">
        <v>122.506802</v>
      </c>
      <c r="P46" s="0" t="n">
        <v>-8.624638</v>
      </c>
      <c r="R46" s="0" t="n">
        <f aca="false">C46/B46</f>
        <v>0.480951466864194</v>
      </c>
      <c r="S46" s="0" t="n">
        <f aca="false">F46/E46</f>
        <v>0.399751028983128</v>
      </c>
      <c r="T46" s="0" t="n">
        <f aca="false">I46/H46</f>
        <v>0.508159104223761</v>
      </c>
      <c r="U46" s="0" t="n">
        <f aca="false">L46/K46</f>
        <v>0.592414007262489</v>
      </c>
      <c r="V46" s="0" t="n">
        <f aca="false">O46/N46</f>
        <v>0.568167613515279</v>
      </c>
      <c r="X46" s="0" t="n">
        <f aca="false">D46/B46</f>
        <v>-0.0408733203785195</v>
      </c>
      <c r="Y46" s="0" t="n">
        <f aca="false">G46/E46</f>
        <v>-0.0370532417029438</v>
      </c>
      <c r="Z46" s="0" t="n">
        <f aca="false">J46/H46</f>
        <v>-0.0358316940228782</v>
      </c>
      <c r="AA46" s="0" t="n">
        <f aca="false">M46/K46</f>
        <v>-0.0384199595938362</v>
      </c>
      <c r="AB46" s="0" t="n">
        <f aca="false">P46/N46</f>
        <v>-0.0399997380544893</v>
      </c>
      <c r="AD46" s="0" t="n">
        <f aca="false">AVERAGE(B46,E46,H46,K46,N46)</f>
        <v>257.1165082</v>
      </c>
      <c r="AE46" s="0" t="n">
        <f aca="false">AVERAGE(C46,F46,I46,L46,O46)</f>
        <v>130.8953058</v>
      </c>
      <c r="AF46" s="0" t="n">
        <f aca="false">AVERAGE(D46,G46,J46,M46,P46)</f>
        <v>-9.8739186</v>
      </c>
      <c r="AH46" s="0" t="n">
        <f aca="false">(C46-C45)/(A46-A45)</f>
        <v>19991.7387387388</v>
      </c>
      <c r="AI46" s="0" t="n">
        <f aca="false">(F46-F45)/(A46-A45)</f>
        <v>22646.8828828829</v>
      </c>
      <c r="AJ46" s="0" t="n">
        <f aca="false">(I46-I45)/(A46-A45)</f>
        <v>18165.3123123123</v>
      </c>
      <c r="AK46" s="0" t="n">
        <f aca="false">(L46-L45)/(A46-A45)</f>
        <v>23187.1231231231</v>
      </c>
      <c r="AL46" s="0" t="n">
        <f aca="false">(O46-O45)/(A46-A45)</f>
        <v>15249.3093093093</v>
      </c>
      <c r="AN46" s="0" t="n">
        <f aca="false">(D46-D45)/(A46-A45)</f>
        <v>-300.693693693692</v>
      </c>
      <c r="AO46" s="0" t="n">
        <f aca="false">(G46-G45)/(A46-A45)</f>
        <v>-765.65465465465</v>
      </c>
      <c r="AP46" s="0" t="n">
        <f aca="false">(J46-J45)/(A46-A45)</f>
        <v>-649.624624624623</v>
      </c>
      <c r="AQ46" s="0" t="n">
        <f aca="false">(M46-M45)/(A46-A45)</f>
        <v>-620.840840840841</v>
      </c>
      <c r="AR46" s="0" t="n">
        <f aca="false">(P46-P45)/(A46-A45)</f>
        <v>-684.924924924921</v>
      </c>
    </row>
    <row r="47" customFormat="false" ht="12.75" hidden="false" customHeight="false" outlineLevel="0" collapsed="false">
      <c r="A47" s="0" t="n">
        <v>0.015001</v>
      </c>
      <c r="B47" s="0" t="n">
        <v>285.532309</v>
      </c>
      <c r="C47" s="0" t="n">
        <v>141.898222</v>
      </c>
      <c r="D47" s="0" t="n">
        <v>-11.634978</v>
      </c>
      <c r="E47" s="0" t="n">
        <v>246.59404</v>
      </c>
      <c r="F47" s="0" t="n">
        <v>105.305136</v>
      </c>
      <c r="G47" s="0" t="n">
        <v>-9.298965</v>
      </c>
      <c r="H47" s="0" t="n">
        <v>280.308141</v>
      </c>
      <c r="I47" s="0" t="n">
        <v>145.986514</v>
      </c>
      <c r="J47" s="0" t="n">
        <v>-10.091205</v>
      </c>
      <c r="K47" s="0" t="n">
        <v>270.070359</v>
      </c>
      <c r="L47" s="0" t="n">
        <v>164.586711</v>
      </c>
      <c r="M47" s="0" t="n">
        <v>-10.387747</v>
      </c>
      <c r="N47" s="0" t="n">
        <v>218.231226</v>
      </c>
      <c r="O47" s="0" t="n">
        <v>127.565137</v>
      </c>
      <c r="P47" s="0" t="n">
        <v>-8.801003</v>
      </c>
      <c r="R47" s="0" t="n">
        <f aca="false">C47/B47</f>
        <v>0.496960300208969</v>
      </c>
      <c r="S47" s="0" t="n">
        <f aca="false">F47/E47</f>
        <v>0.427038447482348</v>
      </c>
      <c r="T47" s="0" t="n">
        <f aca="false">I47/H47</f>
        <v>0.520807256896617</v>
      </c>
      <c r="U47" s="0" t="n">
        <f aca="false">L47/K47</f>
        <v>0.609421602612821</v>
      </c>
      <c r="V47" s="0" t="n">
        <f aca="false">O47/N47</f>
        <v>0.58454117377318</v>
      </c>
      <c r="X47" s="0" t="n">
        <f aca="false">D47/B47</f>
        <v>-0.0407483763947708</v>
      </c>
      <c r="Y47" s="0" t="n">
        <f aca="false">G47/E47</f>
        <v>-0.0377096096888635</v>
      </c>
      <c r="Z47" s="0" t="n">
        <f aca="false">J47/H47</f>
        <v>-0.0360003992891523</v>
      </c>
      <c r="AA47" s="0" t="n">
        <f aca="false">M47/K47</f>
        <v>-0.0384631139769026</v>
      </c>
      <c r="AB47" s="0" t="n">
        <f aca="false">P47/N47</f>
        <v>-0.0403287978595694</v>
      </c>
      <c r="AD47" s="0" t="n">
        <f aca="false">AVERAGE(B47,E47,H47,K47,N47)</f>
        <v>260.147215</v>
      </c>
      <c r="AE47" s="0" t="n">
        <f aca="false">AVERAGE(C47,F47,I47,L47,O47)</f>
        <v>137.068344</v>
      </c>
      <c r="AF47" s="0" t="n">
        <f aca="false">AVERAGE(D47,G47,J47,M47,P47)</f>
        <v>-10.0427796</v>
      </c>
      <c r="AH47" s="0" t="n">
        <f aca="false">(C47-C46)/(A47-A46)</f>
        <v>20027.1976047904</v>
      </c>
      <c r="AI47" s="0" t="n">
        <f aca="false">(F47-F46)/(A47-A46)</f>
        <v>22179.7574850299</v>
      </c>
      <c r="AJ47" s="0" t="n">
        <f aca="false">(I47-I46)/(A47-A46)</f>
        <v>14988.9251497006</v>
      </c>
      <c r="AK47" s="0" t="n">
        <f aca="false">(L47-L46)/(A47-A46)</f>
        <v>20070.1556886228</v>
      </c>
      <c r="AL47" s="0" t="n">
        <f aca="false">(O47-O46)/(A47-A46)</f>
        <v>15144.7155688623</v>
      </c>
      <c r="AN47" s="0" t="n">
        <f aca="false">(D47-D46)/(A47-A46)</f>
        <v>-432.110778443113</v>
      </c>
      <c r="AO47" s="0" t="n">
        <f aca="false">(G47-G46)/(A47-A46)</f>
        <v>-673.068862275452</v>
      </c>
      <c r="AP47" s="0" t="n">
        <f aca="false">(J47-J46)/(A47-A46)</f>
        <v>-450.00898203593</v>
      </c>
      <c r="AQ47" s="0" t="n">
        <f aca="false">(M47-M46)/(A47-A46)</f>
        <v>-444.631736526941</v>
      </c>
      <c r="AR47" s="0" t="n">
        <f aca="false">(P47-P46)/(A47-A46)</f>
        <v>-528.038922155689</v>
      </c>
    </row>
    <row r="48" customFormat="false" ht="12.75" hidden="false" customHeight="false" outlineLevel="0" collapsed="false">
      <c r="A48" s="0" t="n">
        <v>0.015334</v>
      </c>
      <c r="B48" s="0" t="n">
        <v>288.747407</v>
      </c>
      <c r="C48" s="0" t="n">
        <v>148.76209</v>
      </c>
      <c r="D48" s="0" t="n">
        <v>-11.915479</v>
      </c>
      <c r="E48" s="0" t="n">
        <v>248.231562</v>
      </c>
      <c r="F48" s="0" t="n">
        <v>111.758716</v>
      </c>
      <c r="G48" s="0" t="n">
        <v>-9.477603</v>
      </c>
      <c r="H48" s="0" t="n">
        <v>283.051926</v>
      </c>
      <c r="I48" s="0" t="n">
        <v>150.460124</v>
      </c>
      <c r="J48" s="0" t="n">
        <v>-10.263639</v>
      </c>
      <c r="K48" s="0" t="n">
        <v>271.90119</v>
      </c>
      <c r="L48" s="0" t="n">
        <v>171.131629</v>
      </c>
      <c r="M48" s="0" t="n">
        <v>-10.618536</v>
      </c>
      <c r="N48" s="0" t="n">
        <v>221.199828</v>
      </c>
      <c r="O48" s="0" t="n">
        <v>131.838169</v>
      </c>
      <c r="P48" s="0" t="n">
        <v>-8.991439</v>
      </c>
      <c r="R48" s="0" t="n">
        <f aca="false">C48/B48</f>
        <v>0.515198011804137</v>
      </c>
      <c r="S48" s="0" t="n">
        <f aca="false">F48/E48</f>
        <v>0.45021960583723</v>
      </c>
      <c r="T48" s="0" t="n">
        <f aca="false">I48/H48</f>
        <v>0.531563682064471</v>
      </c>
      <c r="U48" s="0" t="n">
        <f aca="false">L48/K48</f>
        <v>0.629389040187724</v>
      </c>
      <c r="V48" s="0" t="n">
        <f aca="false">O48/N48</f>
        <v>0.596013885688917</v>
      </c>
      <c r="X48" s="0" t="n">
        <f aca="false">D48/B48</f>
        <v>-0.0412660987116674</v>
      </c>
      <c r="Y48" s="0" t="n">
        <f aca="false">G48/E48</f>
        <v>-0.0381804913268845</v>
      </c>
      <c r="Z48" s="0" t="n">
        <f aca="false">J48/H48</f>
        <v>-0.0362606223707519</v>
      </c>
      <c r="AA48" s="0" t="n">
        <f aca="false">M48/K48</f>
        <v>-0.0390529221295427</v>
      </c>
      <c r="AB48" s="0" t="n">
        <f aca="false">P48/N48</f>
        <v>-0.0406484900160049</v>
      </c>
      <c r="AD48" s="0" t="n">
        <f aca="false">AVERAGE(B48,E48,H48,K48,N48)</f>
        <v>262.6263826</v>
      </c>
      <c r="AE48" s="0" t="n">
        <f aca="false">AVERAGE(C48,F48,I48,L48,O48)</f>
        <v>142.7901456</v>
      </c>
      <c r="AF48" s="0" t="n">
        <f aca="false">AVERAGE(D48,G48,J48,M48,P48)</f>
        <v>-10.2533392</v>
      </c>
      <c r="AH48" s="0" t="n">
        <f aca="false">(C48-C47)/(A48-A47)</f>
        <v>20612.2162162162</v>
      </c>
      <c r="AI48" s="0" t="n">
        <f aca="false">(F48-F47)/(A48-A47)</f>
        <v>19380.1201201201</v>
      </c>
      <c r="AJ48" s="0" t="n">
        <f aca="false">(I48-I47)/(A48-A47)</f>
        <v>13434.2642642643</v>
      </c>
      <c r="AK48" s="0" t="n">
        <f aca="false">(L48-L47)/(A48-A47)</f>
        <v>19654.4084084084</v>
      </c>
      <c r="AL48" s="0" t="n">
        <f aca="false">(O48-O47)/(A48-A47)</f>
        <v>12831.9279279279</v>
      </c>
      <c r="AN48" s="0" t="n">
        <f aca="false">(D48-D47)/(A48-A47)</f>
        <v>-842.345345345343</v>
      </c>
      <c r="AO48" s="0" t="n">
        <f aca="false">(G48-G47)/(A48-A47)</f>
        <v>-536.450450450449</v>
      </c>
      <c r="AP48" s="0" t="n">
        <f aca="false">(J48-J47)/(A48-A47)</f>
        <v>-517.819819819817</v>
      </c>
      <c r="AQ48" s="0" t="n">
        <f aca="false">(M48-M47)/(A48-A47)</f>
        <v>-693.060060060065</v>
      </c>
      <c r="AR48" s="0" t="n">
        <f aca="false">(P48-P47)/(A48-A47)</f>
        <v>-571.87987987988</v>
      </c>
    </row>
    <row r="49" customFormat="false" ht="12.75" hidden="false" customHeight="false" outlineLevel="0" collapsed="false">
      <c r="A49" s="0" t="n">
        <v>0.015667</v>
      </c>
      <c r="B49" s="0" t="n">
        <v>291.180672</v>
      </c>
      <c r="C49" s="0" t="n">
        <v>155.236298</v>
      </c>
      <c r="D49" s="0" t="n">
        <v>-12.283959</v>
      </c>
      <c r="E49" s="0" t="n">
        <v>250.151451</v>
      </c>
      <c r="F49" s="0" t="n">
        <v>118.22056</v>
      </c>
      <c r="G49" s="0" t="n">
        <v>-9.600352</v>
      </c>
      <c r="H49" s="0" t="n">
        <v>283.518016</v>
      </c>
      <c r="I49" s="0" t="n">
        <v>155.265614</v>
      </c>
      <c r="J49" s="0" t="n">
        <v>-10.448639</v>
      </c>
      <c r="K49" s="0" t="n">
        <v>275.17081</v>
      </c>
      <c r="L49" s="0" t="n">
        <v>176.30047</v>
      </c>
      <c r="M49" s="0" t="n">
        <v>-10.861086</v>
      </c>
      <c r="N49" s="0" t="n">
        <v>223.448502</v>
      </c>
      <c r="O49" s="0" t="n">
        <v>136.481858</v>
      </c>
      <c r="P49" s="0" t="n">
        <v>-9.174449</v>
      </c>
      <c r="R49" s="0" t="n">
        <f aca="false">C49/B49</f>
        <v>0.533127068269147</v>
      </c>
      <c r="S49" s="0" t="n">
        <f aca="false">F49/E49</f>
        <v>0.472595939489474</v>
      </c>
      <c r="T49" s="0" t="n">
        <f aca="false">I49/H49</f>
        <v>0.547639321798866</v>
      </c>
      <c r="U49" s="0" t="n">
        <f aca="false">L49/K49</f>
        <v>0.640694665251739</v>
      </c>
      <c r="V49" s="0" t="n">
        <f aca="false">O49/N49</f>
        <v>0.610797820430231</v>
      </c>
      <c r="X49" s="0" t="n">
        <f aca="false">D49/B49</f>
        <v>-0.0421867252233005</v>
      </c>
      <c r="Y49" s="0" t="n">
        <f aca="false">G49/E49</f>
        <v>-0.038378158358154</v>
      </c>
      <c r="Z49" s="0" t="n">
        <f aca="false">J49/H49</f>
        <v>-0.0368535275021112</v>
      </c>
      <c r="AA49" s="0" t="n">
        <f aca="false">M49/K49</f>
        <v>-0.039470342075891</v>
      </c>
      <c r="AB49" s="0" t="n">
        <f aca="false">P49/N49</f>
        <v>-0.0410584493423903</v>
      </c>
      <c r="AD49" s="0" t="n">
        <f aca="false">AVERAGE(B49,E49,H49,K49,N49)</f>
        <v>264.6938902</v>
      </c>
      <c r="AE49" s="0" t="n">
        <f aca="false">AVERAGE(C49,F49,I49,L49,O49)</f>
        <v>148.30096</v>
      </c>
      <c r="AF49" s="0" t="n">
        <f aca="false">AVERAGE(D49,G49,J49,M49,P49)</f>
        <v>-10.473697</v>
      </c>
      <c r="AH49" s="0" t="n">
        <f aca="false">(C49-C48)/(A49-A48)</f>
        <v>19442.0660660661</v>
      </c>
      <c r="AI49" s="0" t="n">
        <f aca="false">(F49-F48)/(A49-A48)</f>
        <v>19404.9369369369</v>
      </c>
      <c r="AJ49" s="0" t="n">
        <f aca="false">(I49-I48)/(A49-A48)</f>
        <v>14430.9009009009</v>
      </c>
      <c r="AK49" s="0" t="n">
        <f aca="false">(L49-L48)/(A49-A48)</f>
        <v>15522.045045045</v>
      </c>
      <c r="AL49" s="0" t="n">
        <f aca="false">(O49-O48)/(A49-A48)</f>
        <v>13945.012012012</v>
      </c>
      <c r="AN49" s="0" t="n">
        <f aca="false">(D49-D48)/(A49-A48)</f>
        <v>-1106.54654654655</v>
      </c>
      <c r="AO49" s="0" t="n">
        <f aca="false">(G49-G48)/(A49-A48)</f>
        <v>-368.615615615618</v>
      </c>
      <c r="AP49" s="0" t="n">
        <f aca="false">(J49-J48)/(A49-A48)</f>
        <v>-555.555555555557</v>
      </c>
      <c r="AQ49" s="0" t="n">
        <f aca="false">(M49-M48)/(A49-A48)</f>
        <v>-728.378378378377</v>
      </c>
      <c r="AR49" s="0" t="n">
        <f aca="false">(P49-P48)/(A49-A48)</f>
        <v>-549.579579579578</v>
      </c>
    </row>
    <row r="50" customFormat="false" ht="12.75" hidden="false" customHeight="false" outlineLevel="0" collapsed="false">
      <c r="A50" s="0" t="n">
        <v>0.016001</v>
      </c>
      <c r="B50" s="0" t="n">
        <v>295.400937</v>
      </c>
      <c r="C50" s="0" t="n">
        <v>160.016823</v>
      </c>
      <c r="D50" s="0" t="n">
        <v>-12.542015</v>
      </c>
      <c r="E50" s="0" t="n">
        <v>251.417333</v>
      </c>
      <c r="F50" s="0" t="n">
        <v>123.372789</v>
      </c>
      <c r="G50" s="0" t="n">
        <v>-9.817268</v>
      </c>
      <c r="H50" s="0" t="n">
        <v>285.151843</v>
      </c>
      <c r="I50" s="0" t="n">
        <v>159.873368</v>
      </c>
      <c r="J50" s="0" t="n">
        <v>-10.661552</v>
      </c>
      <c r="K50" s="0" t="n">
        <v>279.686442</v>
      </c>
      <c r="L50" s="0" t="n">
        <v>179.027153</v>
      </c>
      <c r="M50" s="0" t="n">
        <v>-10.939547</v>
      </c>
      <c r="N50" s="0" t="n">
        <v>224.685088</v>
      </c>
      <c r="O50" s="0" t="n">
        <v>141.701515</v>
      </c>
      <c r="P50" s="0" t="n">
        <v>-9.41783</v>
      </c>
      <c r="R50" s="0" t="n">
        <f aca="false">C50/B50</f>
        <v>0.541693687992601</v>
      </c>
      <c r="S50" s="0" t="n">
        <f aca="false">F50/E50</f>
        <v>0.490709162840416</v>
      </c>
      <c r="T50" s="0" t="n">
        <f aca="false">I50/H50</f>
        <v>0.560660475899502</v>
      </c>
      <c r="U50" s="0" t="n">
        <f aca="false">L50/K50</f>
        <v>0.640099504716071</v>
      </c>
      <c r="V50" s="0" t="n">
        <f aca="false">O50/N50</f>
        <v>0.630667198528102</v>
      </c>
      <c r="X50" s="0" t="n">
        <f aca="false">D50/B50</f>
        <v>-0.0424576005999602</v>
      </c>
      <c r="Y50" s="0" t="n">
        <f aca="false">G50/E50</f>
        <v>-0.0390476976382531</v>
      </c>
      <c r="Z50" s="0" t="n">
        <f aca="false">J50/H50</f>
        <v>-0.03738903416451</v>
      </c>
      <c r="AA50" s="0" t="n">
        <f aca="false">M50/K50</f>
        <v>-0.0391136120927878</v>
      </c>
      <c r="AB50" s="0" t="n">
        <f aca="false">P50/N50</f>
        <v>-0.041915687791439</v>
      </c>
      <c r="AD50" s="0" t="n">
        <f aca="false">AVERAGE(B50,E50,H50,K50,N50)</f>
        <v>267.2683286</v>
      </c>
      <c r="AE50" s="0" t="n">
        <f aca="false">AVERAGE(C50,F50,I50,L50,O50)</f>
        <v>152.7983296</v>
      </c>
      <c r="AF50" s="0" t="n">
        <f aca="false">AVERAGE(D50,G50,J50,M50,P50)</f>
        <v>-10.6756424</v>
      </c>
      <c r="AH50" s="0" t="n">
        <f aca="false">(C50-C49)/(A50-A49)</f>
        <v>14312.9491017963</v>
      </c>
      <c r="AI50" s="0" t="n">
        <f aca="false">(F50-F49)/(A50-A49)</f>
        <v>15425.8353293412</v>
      </c>
      <c r="AJ50" s="0" t="n">
        <f aca="false">(I50-I49)/(A50-A49)</f>
        <v>13795.6706586826</v>
      </c>
      <c r="AK50" s="0" t="n">
        <f aca="false">(L50-L49)/(A50-A49)</f>
        <v>8163.72155688623</v>
      </c>
      <c r="AL50" s="0" t="n">
        <f aca="false">(O50-O49)/(A50-A49)</f>
        <v>15627.7155688623</v>
      </c>
      <c r="AN50" s="0" t="n">
        <f aca="false">(D50-D49)/(A50-A49)</f>
        <v>-772.622754491015</v>
      </c>
      <c r="AO50" s="0" t="n">
        <f aca="false">(G50-G49)/(A50-A49)</f>
        <v>-649.449101796404</v>
      </c>
      <c r="AP50" s="0" t="n">
        <f aca="false">(J50-J49)/(A50-A49)</f>
        <v>-637.464071856287</v>
      </c>
      <c r="AQ50" s="0" t="n">
        <f aca="false">(M50-M49)/(A50-A49)</f>
        <v>-234.913173652691</v>
      </c>
      <c r="AR50" s="0" t="n">
        <f aca="false">(P50-P49)/(A50-A49)</f>
        <v>-728.685628742516</v>
      </c>
    </row>
    <row r="51" customFormat="false" ht="12.75" hidden="false" customHeight="false" outlineLevel="0" collapsed="false">
      <c r="A51" s="0" t="n">
        <v>0.016334</v>
      </c>
      <c r="B51" s="0" t="n">
        <v>298.801617</v>
      </c>
      <c r="C51" s="0" t="n">
        <v>164.336583</v>
      </c>
      <c r="D51" s="0" t="n">
        <v>-12.654302</v>
      </c>
      <c r="E51" s="0" t="n">
        <v>252.165703</v>
      </c>
      <c r="F51" s="0" t="n">
        <v>128.225552</v>
      </c>
      <c r="G51" s="0" t="n">
        <v>-10.090287</v>
      </c>
      <c r="H51" s="0" t="n">
        <v>286.374711</v>
      </c>
      <c r="I51" s="0" t="n">
        <v>163.250993</v>
      </c>
      <c r="J51" s="0" t="n">
        <v>-10.964418</v>
      </c>
      <c r="K51" s="0" t="n">
        <v>284.014189</v>
      </c>
      <c r="L51" s="0" t="n">
        <v>180.045151</v>
      </c>
      <c r="M51" s="0" t="n">
        <v>-11.275867</v>
      </c>
      <c r="N51" s="0" t="n">
        <v>226.424427</v>
      </c>
      <c r="O51" s="0" t="n">
        <v>146.542331</v>
      </c>
      <c r="P51" s="0" t="n">
        <v>-9.781044</v>
      </c>
      <c r="R51" s="0" t="n">
        <f aca="false">C51/B51</f>
        <v>0.549985587929399</v>
      </c>
      <c r="S51" s="0" t="n">
        <f aca="false">F51/E51</f>
        <v>0.508497192419542</v>
      </c>
      <c r="T51" s="0" t="n">
        <f aca="false">I51/H51</f>
        <v>0.570060786547594</v>
      </c>
      <c r="U51" s="0" t="n">
        <f aca="false">L51/K51</f>
        <v>0.633930127343039</v>
      </c>
      <c r="V51" s="0" t="n">
        <f aca="false">O51/N51</f>
        <v>0.647201951404298</v>
      </c>
      <c r="X51" s="0" t="n">
        <f aca="false">D51/B51</f>
        <v>-0.0423501791156639</v>
      </c>
      <c r="Y51" s="0" t="n">
        <f aca="false">G51/E51</f>
        <v>-0.0400145098241215</v>
      </c>
      <c r="Z51" s="0" t="n">
        <f aca="false">J51/H51</f>
        <v>-0.0382869631250366</v>
      </c>
      <c r="AA51" s="0" t="n">
        <f aca="false">M51/K51</f>
        <v>-0.0397017734913237</v>
      </c>
      <c r="AB51" s="0" t="n">
        <f aca="false">P51/N51</f>
        <v>-0.0431978304178286</v>
      </c>
      <c r="AD51" s="0" t="n">
        <f aca="false">AVERAGE(B51,E51,H51,K51,N51)</f>
        <v>269.5561294</v>
      </c>
      <c r="AE51" s="0" t="n">
        <f aca="false">AVERAGE(C51,F51,I51,L51,O51)</f>
        <v>156.480122</v>
      </c>
      <c r="AF51" s="0" t="n">
        <f aca="false">AVERAGE(D51,G51,J51,M51,P51)</f>
        <v>-10.9531836</v>
      </c>
      <c r="AH51" s="0" t="n">
        <f aca="false">(C51-C50)/(A51-A50)</f>
        <v>12972.2522522523</v>
      </c>
      <c r="AI51" s="0" t="n">
        <f aca="false">(F51-F50)/(A51-A50)</f>
        <v>14572.8618618619</v>
      </c>
      <c r="AJ51" s="0" t="n">
        <f aca="false">(I51-I50)/(A51-A50)</f>
        <v>10143.018018018</v>
      </c>
      <c r="AK51" s="0" t="n">
        <f aca="false">(L51-L50)/(A51-A50)</f>
        <v>3057.05105105107</v>
      </c>
      <c r="AL51" s="0" t="n">
        <f aca="false">(O51-O50)/(A51-A50)</f>
        <v>14536.984984985</v>
      </c>
      <c r="AN51" s="0" t="n">
        <f aca="false">(D51-D50)/(A51-A50)</f>
        <v>-337.198198198199</v>
      </c>
      <c r="AO51" s="0" t="n">
        <f aca="false">(G51-G50)/(A51-A50)</f>
        <v>-819.876876876876</v>
      </c>
      <c r="AP51" s="0" t="n">
        <f aca="false">(J51-J50)/(A51-A50)</f>
        <v>-909.507507507507</v>
      </c>
      <c r="AQ51" s="0" t="n">
        <f aca="false">(M51-M50)/(A51-A50)</f>
        <v>-1009.96996996997</v>
      </c>
      <c r="AR51" s="0" t="n">
        <f aca="false">(P51-P50)/(A51-A50)</f>
        <v>-1090.73273273273</v>
      </c>
    </row>
    <row r="52" customFormat="false" ht="12.75" hidden="false" customHeight="false" outlineLevel="0" collapsed="false">
      <c r="A52" s="0" t="n">
        <v>0.016667</v>
      </c>
      <c r="B52" s="0" t="n">
        <v>300.59995</v>
      </c>
      <c r="C52" s="0" t="n">
        <v>169.394267</v>
      </c>
      <c r="D52" s="0" t="n">
        <v>-12.819056</v>
      </c>
      <c r="E52" s="0" t="n">
        <v>253.708628</v>
      </c>
      <c r="F52" s="0" t="n">
        <v>132.395583</v>
      </c>
      <c r="G52" s="0" t="n">
        <v>-10.424986</v>
      </c>
      <c r="H52" s="0" t="n">
        <v>286.910754</v>
      </c>
      <c r="I52" s="0" t="n">
        <v>166.550853</v>
      </c>
      <c r="J52" s="0" t="n">
        <v>-11.244984</v>
      </c>
      <c r="K52" s="0" t="n">
        <v>287.022834</v>
      </c>
      <c r="L52" s="0" t="n">
        <v>181.353924</v>
      </c>
      <c r="M52" s="0" t="n">
        <v>-11.482195</v>
      </c>
      <c r="N52" s="0" t="n">
        <v>228.267645</v>
      </c>
      <c r="O52" s="0" t="n">
        <v>151.292131</v>
      </c>
      <c r="P52" s="0" t="n">
        <v>-10.166208</v>
      </c>
      <c r="R52" s="0" t="n">
        <f aca="false">C52/B52</f>
        <v>0.563520609368032</v>
      </c>
      <c r="S52" s="0" t="n">
        <f aca="false">F52/E52</f>
        <v>0.521841074320894</v>
      </c>
      <c r="T52" s="0" t="n">
        <f aca="false">I52/H52</f>
        <v>0.580497073316394</v>
      </c>
      <c r="U52" s="0" t="n">
        <f aca="false">L52/K52</f>
        <v>0.63184493537542</v>
      </c>
      <c r="V52" s="0" t="n">
        <f aca="false">O52/N52</f>
        <v>0.662783948202559</v>
      </c>
      <c r="X52" s="0" t="n">
        <f aca="false">D52/B52</f>
        <v>-0.0426449039662182</v>
      </c>
      <c r="Y52" s="0" t="n">
        <f aca="false">G52/E52</f>
        <v>-0.0410903881439933</v>
      </c>
      <c r="Z52" s="0" t="n">
        <f aca="false">J52/H52</f>
        <v>-0.0391933165391214</v>
      </c>
      <c r="AA52" s="0" t="n">
        <f aca="false">M52/K52</f>
        <v>-0.0400044652893365</v>
      </c>
      <c r="AB52" s="0" t="n">
        <f aca="false">P52/N52</f>
        <v>-0.0445363511767075</v>
      </c>
      <c r="AD52" s="0" t="n">
        <f aca="false">AVERAGE(B52,E52,H52,K52,N52)</f>
        <v>271.3019622</v>
      </c>
      <c r="AE52" s="0" t="n">
        <f aca="false">AVERAGE(C52,F52,I52,L52,O52)</f>
        <v>160.1973516</v>
      </c>
      <c r="AF52" s="0" t="n">
        <f aca="false">AVERAGE(D52,G52,J52,M52,P52)</f>
        <v>-11.2274858</v>
      </c>
      <c r="AH52" s="0" t="n">
        <f aca="false">(C52-C51)/(A52-A51)</f>
        <v>15188.2402402403</v>
      </c>
      <c r="AI52" s="0" t="n">
        <f aca="false">(F52-F51)/(A52-A51)</f>
        <v>12522.6156156156</v>
      </c>
      <c r="AJ52" s="0" t="n">
        <f aca="false">(I52-I51)/(A52-A51)</f>
        <v>9909.48948948948</v>
      </c>
      <c r="AK52" s="0" t="n">
        <f aca="false">(L52-L51)/(A52-A51)</f>
        <v>3930.24924924926</v>
      </c>
      <c r="AL52" s="0" t="n">
        <f aca="false">(O52-O51)/(A52-A51)</f>
        <v>14263.6636636637</v>
      </c>
      <c r="AN52" s="0" t="n">
        <f aca="false">(D52-D51)/(A52-A51)</f>
        <v>-494.756756756758</v>
      </c>
      <c r="AO52" s="0" t="n">
        <f aca="false">(G52-G51)/(A52-A51)</f>
        <v>-1005.1021021021</v>
      </c>
      <c r="AP52" s="0" t="n">
        <f aca="false">(J52-J51)/(A52-A51)</f>
        <v>-842.540540540542</v>
      </c>
      <c r="AQ52" s="0" t="n">
        <f aca="false">(M52-M51)/(A52-A51)</f>
        <v>-619.603603603607</v>
      </c>
      <c r="AR52" s="0" t="n">
        <f aca="false">(P52-P51)/(A52-A51)</f>
        <v>-1156.64864864865</v>
      </c>
    </row>
    <row r="53" customFormat="false" ht="12.75" hidden="false" customHeight="false" outlineLevel="0" collapsed="false">
      <c r="A53" s="0" t="n">
        <v>0.017001</v>
      </c>
      <c r="B53" s="0" t="n">
        <v>303.308901</v>
      </c>
      <c r="C53" s="0" t="n">
        <v>173.848302</v>
      </c>
      <c r="D53" s="0" t="n">
        <v>-13.043485</v>
      </c>
      <c r="E53" s="0" t="n">
        <v>253.697403</v>
      </c>
      <c r="F53" s="0" t="n">
        <v>135.710968</v>
      </c>
      <c r="G53" s="0" t="n">
        <v>-10.647744</v>
      </c>
      <c r="H53" s="0" t="n">
        <v>288.112159</v>
      </c>
      <c r="I53" s="0" t="n">
        <v>169.176443</v>
      </c>
      <c r="J53" s="0" t="n">
        <v>-11.457244</v>
      </c>
      <c r="K53" s="0" t="n">
        <v>289.950629</v>
      </c>
      <c r="L53" s="0" t="n">
        <v>182.561959</v>
      </c>
      <c r="M53" s="0" t="n">
        <v>-11.648285</v>
      </c>
      <c r="N53" s="0" t="n">
        <v>229.926883</v>
      </c>
      <c r="O53" s="0" t="n">
        <v>155.682504</v>
      </c>
      <c r="P53" s="0" t="n">
        <v>-10.495449</v>
      </c>
      <c r="R53" s="0" t="n">
        <f aca="false">C53/B53</f>
        <v>0.573172437164975</v>
      </c>
      <c r="S53" s="0" t="n">
        <f aca="false">F53/E53</f>
        <v>0.534932428929909</v>
      </c>
      <c r="T53" s="0" t="n">
        <f aca="false">I53/H53</f>
        <v>0.587189529199981</v>
      </c>
      <c r="U53" s="0" t="n">
        <f aca="false">L53/K53</f>
        <v>0.629631188004769</v>
      </c>
      <c r="V53" s="0" t="n">
        <f aca="false">O53/N53</f>
        <v>0.677095700897228</v>
      </c>
      <c r="X53" s="0" t="n">
        <f aca="false">D53/B53</f>
        <v>-0.0430039638038845</v>
      </c>
      <c r="Y53" s="0" t="n">
        <f aca="false">G53/E53</f>
        <v>-0.0419702522536267</v>
      </c>
      <c r="Z53" s="0" t="n">
        <f aca="false">J53/H53</f>
        <v>-0.0397666104747769</v>
      </c>
      <c r="AA53" s="0" t="n">
        <f aca="false">M53/K53</f>
        <v>-0.0401733393032232</v>
      </c>
      <c r="AB53" s="0" t="n">
        <f aca="false">P53/N53</f>
        <v>-0.0456468981054295</v>
      </c>
      <c r="AD53" s="0" t="n">
        <f aca="false">AVERAGE(B53,E53,H53,K53,N53)</f>
        <v>272.999195</v>
      </c>
      <c r="AE53" s="0" t="n">
        <f aca="false">AVERAGE(C53,F53,I53,L53,O53)</f>
        <v>163.3960352</v>
      </c>
      <c r="AF53" s="0" t="n">
        <f aca="false">AVERAGE(D53,G53,J53,M53,P53)</f>
        <v>-11.4584414</v>
      </c>
      <c r="AH53" s="0" t="n">
        <f aca="false">(C53-C52)/(A53-A52)</f>
        <v>13335.4341317366</v>
      </c>
      <c r="AI53" s="0" t="n">
        <f aca="false">(F53-F52)/(A53-A52)</f>
        <v>9926.30239520972</v>
      </c>
      <c r="AJ53" s="0" t="n">
        <f aca="false">(I53-I52)/(A53-A52)</f>
        <v>7861.04790419173</v>
      </c>
      <c r="AK53" s="0" t="n">
        <f aca="false">(L53-L52)/(A53-A52)</f>
        <v>3616.87125748504</v>
      </c>
      <c r="AL53" s="0" t="n">
        <f aca="false">(O53-O52)/(A53-A52)</f>
        <v>13144.8293413174</v>
      </c>
      <c r="AN53" s="0" t="n">
        <f aca="false">(D53-D52)/(A53-A52)</f>
        <v>-671.943113772462</v>
      </c>
      <c r="AO53" s="0" t="n">
        <f aca="false">(G53-G52)/(A53-A52)</f>
        <v>-666.940119760481</v>
      </c>
      <c r="AP53" s="0" t="n">
        <f aca="false">(J53-J52)/(A53-A52)</f>
        <v>-635.508982035929</v>
      </c>
      <c r="AQ53" s="0" t="n">
        <f aca="false">(M53-M52)/(A53-A52)</f>
        <v>-497.275449101796</v>
      </c>
      <c r="AR53" s="0" t="n">
        <f aca="false">(P53-P52)/(A53-A52)</f>
        <v>-985.751497006</v>
      </c>
    </row>
    <row r="54" customFormat="false" ht="12.75" hidden="false" customHeight="false" outlineLevel="0" collapsed="false">
      <c r="A54" s="0" t="n">
        <v>0.017334</v>
      </c>
      <c r="B54" s="0" t="n">
        <v>305.816927</v>
      </c>
      <c r="C54" s="0" t="n">
        <v>177.752975</v>
      </c>
      <c r="D54" s="0" t="n">
        <v>-13.236013</v>
      </c>
      <c r="E54" s="0" t="n">
        <v>254.723013</v>
      </c>
      <c r="F54" s="0" t="n">
        <v>138.047057</v>
      </c>
      <c r="G54" s="0" t="n">
        <v>-10.790147</v>
      </c>
      <c r="H54" s="0" t="n">
        <v>288.045099</v>
      </c>
      <c r="I54" s="0" t="n">
        <v>171.706288</v>
      </c>
      <c r="J54" s="0" t="n">
        <v>-11.621862</v>
      </c>
      <c r="K54" s="0" t="n">
        <v>292.719854</v>
      </c>
      <c r="L54" s="0" t="n">
        <v>182.500877</v>
      </c>
      <c r="M54" s="0" t="n">
        <v>-11.744445</v>
      </c>
      <c r="N54" s="0" t="n">
        <v>230.802865</v>
      </c>
      <c r="O54" s="0" t="n">
        <v>160.108526</v>
      </c>
      <c r="P54" s="0" t="n">
        <v>-10.912439</v>
      </c>
      <c r="R54" s="0" t="n">
        <f aca="false">C54/B54</f>
        <v>0.581239818030086</v>
      </c>
      <c r="S54" s="0" t="n">
        <f aca="false">F54/E54</f>
        <v>0.541949686344202</v>
      </c>
      <c r="T54" s="0" t="n">
        <f aca="false">I54/H54</f>
        <v>0.596109041938603</v>
      </c>
      <c r="U54" s="0" t="n">
        <f aca="false">L54/K54</f>
        <v>0.623466001728738</v>
      </c>
      <c r="V54" s="0" t="n">
        <f aca="false">O54/N54</f>
        <v>0.693702506682489</v>
      </c>
      <c r="X54" s="0" t="n">
        <f aca="false">D54/B54</f>
        <v>-0.0432808384082677</v>
      </c>
      <c r="Y54" s="0" t="n">
        <f aca="false">G54/E54</f>
        <v>-0.0423603147313588</v>
      </c>
      <c r="Z54" s="0" t="n">
        <f aca="false">J54/H54</f>
        <v>-0.0403473693541302</v>
      </c>
      <c r="AA54" s="0" t="n">
        <f aca="false">M54/K54</f>
        <v>-0.0401217916704755</v>
      </c>
      <c r="AB54" s="0" t="n">
        <f aca="false">P54/N54</f>
        <v>-0.0472803446352367</v>
      </c>
      <c r="AD54" s="0" t="n">
        <f aca="false">AVERAGE(B54,E54,H54,K54,N54)</f>
        <v>274.4215516</v>
      </c>
      <c r="AE54" s="0" t="n">
        <f aca="false">AVERAGE(C54,F54,I54,L54,O54)</f>
        <v>166.0231446</v>
      </c>
      <c r="AF54" s="0" t="n">
        <f aca="false">AVERAGE(D54,G54,J54,M54,P54)</f>
        <v>-11.6609812</v>
      </c>
      <c r="AH54" s="0" t="n">
        <f aca="false">(C54-C53)/(A54-A53)</f>
        <v>11725.7447447448</v>
      </c>
      <c r="AI54" s="0" t="n">
        <f aca="false">(F54-F53)/(A54-A53)</f>
        <v>7015.28228228224</v>
      </c>
      <c r="AJ54" s="0" t="n">
        <f aca="false">(I54-I53)/(A54-A53)</f>
        <v>7597.13213213212</v>
      </c>
      <c r="AK54" s="0" t="n">
        <f aca="false">(L54-L53)/(A54-A53)</f>
        <v>-183.429429429426</v>
      </c>
      <c r="AL54" s="0" t="n">
        <f aca="false">(O54-O53)/(A54-A53)</f>
        <v>13291.3573573574</v>
      </c>
      <c r="AN54" s="0" t="n">
        <f aca="false">(D54-D53)/(A54-A53)</f>
        <v>-578.16216216216</v>
      </c>
      <c r="AO54" s="0" t="n">
        <f aca="false">(G54-G53)/(A54-A53)</f>
        <v>-427.636636636636</v>
      </c>
      <c r="AP54" s="0" t="n">
        <f aca="false">(J54-J53)/(A54-A53)</f>
        <v>-494.348348348351</v>
      </c>
      <c r="AQ54" s="0" t="n">
        <f aca="false">(M54-M53)/(A54-A53)</f>
        <v>-288.768768768772</v>
      </c>
      <c r="AR54" s="0" t="n">
        <f aca="false">(P54-P53)/(A54-A53)</f>
        <v>-1252.22222222222</v>
      </c>
    </row>
    <row r="55" customFormat="false" ht="12.75" hidden="false" customHeight="false" outlineLevel="0" collapsed="false">
      <c r="A55" s="0" t="n">
        <v>0.017668</v>
      </c>
      <c r="B55" s="0" t="n">
        <v>308.314867</v>
      </c>
      <c r="C55" s="0" t="n">
        <v>181.406862</v>
      </c>
      <c r="D55" s="0" t="n">
        <v>-13.44669</v>
      </c>
      <c r="E55" s="0" t="n">
        <v>255.002213</v>
      </c>
      <c r="F55" s="0" t="n">
        <v>139.664555</v>
      </c>
      <c r="G55" s="0" t="n">
        <v>-10.984698</v>
      </c>
      <c r="H55" s="0" t="n">
        <v>287.999793</v>
      </c>
      <c r="I55" s="0" t="n">
        <v>172.930791</v>
      </c>
      <c r="J55" s="0" t="n">
        <v>-11.788255</v>
      </c>
      <c r="K55" s="0" t="n">
        <v>295.080556</v>
      </c>
      <c r="L55" s="0" t="n">
        <v>181.74465</v>
      </c>
      <c r="M55" s="0" t="n">
        <v>-11.914805</v>
      </c>
      <c r="N55" s="0" t="n">
        <v>232.239188</v>
      </c>
      <c r="O55" s="0" t="n">
        <v>164.061149</v>
      </c>
      <c r="P55" s="0" t="n">
        <v>-11.244715</v>
      </c>
      <c r="R55" s="0" t="n">
        <f aca="false">C55/B55</f>
        <v>0.588381818123613</v>
      </c>
      <c r="S55" s="0" t="n">
        <f aca="false">F55/E55</f>
        <v>0.547699384083384</v>
      </c>
      <c r="T55" s="0" t="n">
        <f aca="false">I55/H55</f>
        <v>0.600454566993387</v>
      </c>
      <c r="U55" s="0" t="n">
        <f aca="false">L55/K55</f>
        <v>0.615915370581042</v>
      </c>
      <c r="V55" s="0" t="n">
        <f aca="false">O55/N55</f>
        <v>0.706431805987885</v>
      </c>
      <c r="X55" s="0" t="n">
        <f aca="false">D55/B55</f>
        <v>-0.043613498534276</v>
      </c>
      <c r="Y55" s="0" t="n">
        <f aca="false">G55/E55</f>
        <v>-0.0430768732191356</v>
      </c>
      <c r="Z55" s="0" t="n">
        <f aca="false">J55/H55</f>
        <v>-0.0409314703917166</v>
      </c>
      <c r="AA55" s="0" t="n">
        <f aca="false">M55/K55</f>
        <v>-0.0403781433840053</v>
      </c>
      <c r="AB55" s="0" t="n">
        <f aca="false">P55/N55</f>
        <v>-0.0484186803133328</v>
      </c>
      <c r="AD55" s="0" t="n">
        <f aca="false">AVERAGE(B55,E55,H55,K55,N55)</f>
        <v>275.7273234</v>
      </c>
      <c r="AE55" s="0" t="n">
        <f aca="false">AVERAGE(C55,F55,I55,L55,O55)</f>
        <v>167.9616014</v>
      </c>
      <c r="AF55" s="0" t="n">
        <f aca="false">AVERAGE(D55,G55,J55,M55,P55)</f>
        <v>-11.8758326</v>
      </c>
      <c r="AH55" s="0" t="n">
        <f aca="false">(C55-C54)/(A55-A54)</f>
        <v>10939.7814371257</v>
      </c>
      <c r="AI55" s="0" t="n">
        <f aca="false">(F55-F54)/(A55-A54)</f>
        <v>4842.80838323355</v>
      </c>
      <c r="AJ55" s="0" t="n">
        <f aca="false">(I55-I54)/(A55-A54)</f>
        <v>3666.17664670657</v>
      </c>
      <c r="AK55" s="0" t="n">
        <f aca="false">(L55-L54)/(A55-A54)</f>
        <v>-2264.15269461076</v>
      </c>
      <c r="AL55" s="0" t="n">
        <f aca="false">(O55-O54)/(A55-A54)</f>
        <v>11834.2005988023</v>
      </c>
      <c r="AN55" s="0" t="n">
        <f aca="false">(D55-D54)/(A55-A54)</f>
        <v>-630.769461077844</v>
      </c>
      <c r="AO55" s="0" t="n">
        <f aca="false">(G55-G54)/(A55-A54)</f>
        <v>-582.488023952096</v>
      </c>
      <c r="AP55" s="0" t="n">
        <f aca="false">(J55-J54)/(A55-A54)</f>
        <v>-498.182634730536</v>
      </c>
      <c r="AQ55" s="0" t="n">
        <f aca="false">(M55-M54)/(A55-A54)</f>
        <v>-510.059880239516</v>
      </c>
      <c r="AR55" s="0" t="n">
        <f aca="false">(P55-P54)/(A55-A54)</f>
        <v>-994.838323353291</v>
      </c>
    </row>
    <row r="56" customFormat="false" ht="12.75" hidden="false" customHeight="false" outlineLevel="0" collapsed="false">
      <c r="A56" s="0" t="n">
        <v>0.018001</v>
      </c>
      <c r="B56" s="0" t="n">
        <v>311.15677</v>
      </c>
      <c r="C56" s="0" t="n">
        <v>184.560173</v>
      </c>
      <c r="D56" s="0" t="n">
        <v>-13.683305</v>
      </c>
      <c r="E56" s="0" t="n">
        <v>255.716972</v>
      </c>
      <c r="F56" s="0" t="n">
        <v>140.544838</v>
      </c>
      <c r="G56" s="0" t="n">
        <v>-11.101076</v>
      </c>
      <c r="H56" s="0" t="n">
        <v>288.884626</v>
      </c>
      <c r="I56" s="0" t="n">
        <v>174.019965</v>
      </c>
      <c r="J56" s="0" t="n">
        <v>-11.984364</v>
      </c>
      <c r="K56" s="0" t="n">
        <v>297.281375</v>
      </c>
      <c r="L56" s="0" t="n">
        <v>181.748882</v>
      </c>
      <c r="M56" s="0" t="n">
        <v>-11.979245</v>
      </c>
      <c r="N56" s="0" t="n">
        <v>233.855411</v>
      </c>
      <c r="O56" s="0" t="n">
        <v>167.158587</v>
      </c>
      <c r="P56" s="0" t="n">
        <v>-11.520944</v>
      </c>
      <c r="R56" s="0" t="n">
        <f aca="false">C56/B56</f>
        <v>0.593142077545027</v>
      </c>
      <c r="S56" s="0" t="n">
        <f aca="false">F56/E56</f>
        <v>0.549610911238226</v>
      </c>
      <c r="T56" s="0" t="n">
        <f aca="false">I56/H56</f>
        <v>0.602385690819005</v>
      </c>
      <c r="U56" s="0" t="n">
        <f aca="false">L56/K56</f>
        <v>0.611369891571579</v>
      </c>
      <c r="V56" s="0" t="n">
        <f aca="false">O56/N56</f>
        <v>0.714794608708028</v>
      </c>
      <c r="X56" s="0" t="n">
        <f aca="false">D56/B56</f>
        <v>-0.043975597895556</v>
      </c>
      <c r="Y56" s="0" t="n">
        <f aca="false">G56/E56</f>
        <v>-0.0434115730104922</v>
      </c>
      <c r="Z56" s="0" t="n">
        <f aca="false">J56/H56</f>
        <v>-0.0414849490813679</v>
      </c>
      <c r="AA56" s="0" t="n">
        <f aca="false">M56/K56</f>
        <v>-0.0402959822155021</v>
      </c>
      <c r="AB56" s="0" t="n">
        <f aca="false">P56/N56</f>
        <v>-0.0492652444975926</v>
      </c>
      <c r="AD56" s="0" t="n">
        <f aca="false">AVERAGE(B56,E56,H56,K56,N56)</f>
        <v>277.3790308</v>
      </c>
      <c r="AE56" s="0" t="n">
        <f aca="false">AVERAGE(C56,F56,I56,L56,O56)</f>
        <v>169.606489</v>
      </c>
      <c r="AF56" s="0" t="n">
        <f aca="false">AVERAGE(D56,G56,J56,M56,P56)</f>
        <v>-12.0537868</v>
      </c>
      <c r="AH56" s="0" t="n">
        <f aca="false">(C56-C55)/(A56-A55)</f>
        <v>9469.40240240241</v>
      </c>
      <c r="AI56" s="0" t="n">
        <f aca="false">(F56-F55)/(A56-A55)</f>
        <v>2643.49249249247</v>
      </c>
      <c r="AJ56" s="0" t="n">
        <f aca="false">(I56-I55)/(A56-A55)</f>
        <v>3270.79279279284</v>
      </c>
      <c r="AK56" s="0" t="n">
        <f aca="false">(L56-L55)/(A56-A55)</f>
        <v>12.7087087087141</v>
      </c>
      <c r="AL56" s="0" t="n">
        <f aca="false">(O56-O55)/(A56-A55)</f>
        <v>9301.61561561565</v>
      </c>
      <c r="AN56" s="0" t="n">
        <f aca="false">(D56-D55)/(A56-A55)</f>
        <v>-710.555555555557</v>
      </c>
      <c r="AO56" s="0" t="n">
        <f aca="false">(G56-G55)/(A56-A55)</f>
        <v>-349.483483483486</v>
      </c>
      <c r="AP56" s="0" t="n">
        <f aca="false">(J56-J55)/(A56-A55)</f>
        <v>-588.915915915916</v>
      </c>
      <c r="AQ56" s="0" t="n">
        <f aca="false">(M56-M55)/(A56-A55)</f>
        <v>-193.513513513517</v>
      </c>
      <c r="AR56" s="0" t="n">
        <f aca="false">(P56-P55)/(A56-A55)</f>
        <v>-829.516516516519</v>
      </c>
    </row>
    <row r="57" customFormat="false" ht="12.75" hidden="false" customHeight="false" outlineLevel="0" collapsed="false">
      <c r="A57" s="0" t="n">
        <v>0.018334</v>
      </c>
      <c r="B57" s="0" t="n">
        <v>315.767062</v>
      </c>
      <c r="C57" s="0" t="n">
        <v>188.217172</v>
      </c>
      <c r="D57" s="0" t="n">
        <v>-13.929805</v>
      </c>
      <c r="E57" s="0" t="n">
        <v>257.982354</v>
      </c>
      <c r="F57" s="0" t="n">
        <v>140.658274</v>
      </c>
      <c r="G57" s="0" t="n">
        <v>-11.225282</v>
      </c>
      <c r="H57" s="0" t="n">
        <v>289.127864</v>
      </c>
      <c r="I57" s="0" t="n">
        <v>174.566687</v>
      </c>
      <c r="J57" s="0" t="n">
        <v>-12.102733</v>
      </c>
      <c r="K57" s="0" t="n">
        <v>298.869536</v>
      </c>
      <c r="L57" s="0" t="n">
        <v>182.511417</v>
      </c>
      <c r="M57" s="0" t="n">
        <v>-12.05174</v>
      </c>
      <c r="N57" s="0" t="n">
        <v>235.938984</v>
      </c>
      <c r="O57" s="0" t="n">
        <v>170.251213</v>
      </c>
      <c r="P57" s="0" t="n">
        <v>-11.807098</v>
      </c>
      <c r="R57" s="0" t="n">
        <f aca="false">C57/B57</f>
        <v>0.596063347481125</v>
      </c>
      <c r="S57" s="0" t="n">
        <f aca="false">F57/E57</f>
        <v>0.545224399340119</v>
      </c>
      <c r="T57" s="0" t="n">
        <f aca="false">I57/H57</f>
        <v>0.603769849729876</v>
      </c>
      <c r="U57" s="0" t="n">
        <f aca="false">L57/K57</f>
        <v>0.610672534386375</v>
      </c>
      <c r="V57" s="0" t="n">
        <f aca="false">O57/N57</f>
        <v>0.721590006507784</v>
      </c>
      <c r="X57" s="0" t="n">
        <f aca="false">D57/B57</f>
        <v>-0.0441141799647235</v>
      </c>
      <c r="Y57" s="0" t="n">
        <f aca="false">G57/E57</f>
        <v>-0.0435118209674139</v>
      </c>
      <c r="Z57" s="0" t="n">
        <f aca="false">J57/H57</f>
        <v>-0.0418594487316518</v>
      </c>
      <c r="AA57" s="0" t="n">
        <f aca="false">M57/K57</f>
        <v>-0.0403244176750085</v>
      </c>
      <c r="AB57" s="0" t="n">
        <f aca="false">P57/N57</f>
        <v>-0.0500430145109042</v>
      </c>
      <c r="AD57" s="0" t="n">
        <f aca="false">AVERAGE(B57,E57,H57,K57,N57)</f>
        <v>279.53716</v>
      </c>
      <c r="AE57" s="0" t="n">
        <f aca="false">AVERAGE(C57,F57,I57,L57,O57)</f>
        <v>171.2409526</v>
      </c>
      <c r="AF57" s="0" t="n">
        <f aca="false">AVERAGE(D57,G57,J57,M57,P57)</f>
        <v>-12.2233316</v>
      </c>
      <c r="AH57" s="0" t="n">
        <f aca="false">(C57-C56)/(A57-A56)</f>
        <v>10981.978978979</v>
      </c>
      <c r="AI57" s="0" t="n">
        <f aca="false">(F57-F56)/(A57-A56)</f>
        <v>340.64864864867</v>
      </c>
      <c r="AJ57" s="0" t="n">
        <f aca="false">(I57-I56)/(A57-A56)</f>
        <v>1641.80780780777</v>
      </c>
      <c r="AK57" s="0" t="n">
        <f aca="false">(L57-L56)/(A57-A56)</f>
        <v>2289.89489489485</v>
      </c>
      <c r="AL57" s="0" t="n">
        <f aca="false">(O57-O56)/(A57-A56)</f>
        <v>9287.16516516515</v>
      </c>
      <c r="AN57" s="0" t="n">
        <f aca="false">(D57-D56)/(A57-A56)</f>
        <v>-740.240240240238</v>
      </c>
      <c r="AO57" s="0" t="n">
        <f aca="false">(G57-G56)/(A57-A56)</f>
        <v>-372.990990990989</v>
      </c>
      <c r="AP57" s="0" t="n">
        <f aca="false">(J57-J56)/(A57-A56)</f>
        <v>-355.462462462466</v>
      </c>
      <c r="AQ57" s="0" t="n">
        <f aca="false">(M57-M56)/(A57-A56)</f>
        <v>-217.702702702703</v>
      </c>
      <c r="AR57" s="0" t="n">
        <f aca="false">(P57-P56)/(A57-A56)</f>
        <v>-859.321321321321</v>
      </c>
    </row>
    <row r="58" customFormat="false" ht="12.75" hidden="false" customHeight="false" outlineLevel="0" collapsed="false">
      <c r="A58" s="0" t="n">
        <v>0.018668</v>
      </c>
      <c r="B58" s="0" t="n">
        <v>319.076783</v>
      </c>
      <c r="C58" s="0" t="n">
        <v>192.410348</v>
      </c>
      <c r="D58" s="0" t="n">
        <v>-14.158663</v>
      </c>
      <c r="E58" s="0" t="n">
        <v>259.535821</v>
      </c>
      <c r="F58" s="0" t="n">
        <v>140.17099</v>
      </c>
      <c r="G58" s="0" t="n">
        <v>-11.359589</v>
      </c>
      <c r="H58" s="0" t="n">
        <v>290.159556</v>
      </c>
      <c r="I58" s="0" t="n">
        <v>175.293606</v>
      </c>
      <c r="J58" s="0" t="n">
        <v>-12.269045</v>
      </c>
      <c r="K58" s="0" t="n">
        <v>301.428292</v>
      </c>
      <c r="L58" s="0" t="n">
        <v>183.779825</v>
      </c>
      <c r="M58" s="0" t="n">
        <v>-12.232298</v>
      </c>
      <c r="N58" s="0" t="n">
        <v>238.634152</v>
      </c>
      <c r="O58" s="0" t="n">
        <v>173.530832</v>
      </c>
      <c r="P58" s="0" t="n">
        <v>-12.071009</v>
      </c>
      <c r="R58" s="0" t="n">
        <f aca="false">C58/B58</f>
        <v>0.603022088260179</v>
      </c>
      <c r="S58" s="0" t="n">
        <f aca="false">F58/E58</f>
        <v>0.540083405288398</v>
      </c>
      <c r="T58" s="0" t="n">
        <f aca="false">I58/H58</f>
        <v>0.604128323107856</v>
      </c>
      <c r="U58" s="0" t="n">
        <f aca="false">L58/K58</f>
        <v>0.609696667093214</v>
      </c>
      <c r="V58" s="0" t="n">
        <f aca="false">O58/N58</f>
        <v>0.727183559208239</v>
      </c>
      <c r="X58" s="0" t="n">
        <f aca="false">D58/B58</f>
        <v>-0.0443738427687482</v>
      </c>
      <c r="Y58" s="0" t="n">
        <f aca="false">G58/E58</f>
        <v>-0.0437688676508358</v>
      </c>
      <c r="Z58" s="0" t="n">
        <f aca="false">J58/H58</f>
        <v>-0.042283787475881</v>
      </c>
      <c r="AA58" s="0" t="n">
        <f aca="false">M58/K58</f>
        <v>-0.0405811210315985</v>
      </c>
      <c r="AB58" s="0" t="n">
        <f aca="false">P58/N58</f>
        <v>-0.0505837446100339</v>
      </c>
      <c r="AD58" s="0" t="n">
        <f aca="false">AVERAGE(B58,E58,H58,K58,N58)</f>
        <v>281.7669208</v>
      </c>
      <c r="AE58" s="0" t="n">
        <f aca="false">AVERAGE(C58,F58,I58,L58,O58)</f>
        <v>173.0371202</v>
      </c>
      <c r="AF58" s="0" t="n">
        <f aca="false">AVERAGE(D58,G58,J58,M58,P58)</f>
        <v>-12.4181208</v>
      </c>
      <c r="AH58" s="0" t="n">
        <f aca="false">(C58-C57)/(A58-A57)</f>
        <v>12554.4191616766</v>
      </c>
      <c r="AI58" s="0" t="n">
        <f aca="false">(F58-F57)/(A58-A57)</f>
        <v>-1458.93413173657</v>
      </c>
      <c r="AJ58" s="0" t="n">
        <f aca="false">(I58-I57)/(A58-A57)</f>
        <v>2176.40419161679</v>
      </c>
      <c r="AK58" s="0" t="n">
        <f aca="false">(L58-L57)/(A58-A57)</f>
        <v>3797.62874251494</v>
      </c>
      <c r="AL58" s="0" t="n">
        <f aca="false">(O58-O57)/(A58-A57)</f>
        <v>9819.21856287421</v>
      </c>
      <c r="AN58" s="0" t="n">
        <f aca="false">(D58-D57)/(A58-A57)</f>
        <v>-685.203592814371</v>
      </c>
      <c r="AO58" s="0" t="n">
        <f aca="false">(G58-G57)/(A58-A57)</f>
        <v>-402.116766467064</v>
      </c>
      <c r="AP58" s="0" t="n">
        <f aca="false">(J58-J57)/(A58-A57)</f>
        <v>-497.940119760476</v>
      </c>
      <c r="AQ58" s="0" t="n">
        <f aca="false">(M58-M57)/(A58-A57)</f>
        <v>-540.592814371255</v>
      </c>
      <c r="AR58" s="0" t="n">
        <f aca="false">(P58-P57)/(A58-A57)</f>
        <v>-790.152694610777</v>
      </c>
    </row>
    <row r="59" customFormat="false" ht="12.75" hidden="false" customHeight="false" outlineLevel="0" collapsed="false">
      <c r="A59" s="0" t="n">
        <v>0.019001</v>
      </c>
      <c r="B59" s="0" t="n">
        <v>324.4705</v>
      </c>
      <c r="C59" s="0" t="n">
        <v>197.731041</v>
      </c>
      <c r="D59" s="0" t="n">
        <v>-14.2955</v>
      </c>
      <c r="E59" s="0" t="n">
        <v>261.749696</v>
      </c>
      <c r="F59" s="0" t="n">
        <v>140.057888</v>
      </c>
      <c r="G59" s="0" t="n">
        <v>-11.548034</v>
      </c>
      <c r="H59" s="0" t="n">
        <v>291.722362</v>
      </c>
      <c r="I59" s="0" t="n">
        <v>175.303834</v>
      </c>
      <c r="J59" s="0" t="n">
        <v>-12.38325</v>
      </c>
      <c r="K59" s="0" t="n">
        <v>304.111594</v>
      </c>
      <c r="L59" s="0" t="n">
        <v>186.31497</v>
      </c>
      <c r="M59" s="0" t="n">
        <v>-12.522856</v>
      </c>
      <c r="N59" s="0" t="n">
        <v>241.454586</v>
      </c>
      <c r="O59" s="0" t="n">
        <v>176.982333</v>
      </c>
      <c r="P59" s="0" t="n">
        <v>-12.323017</v>
      </c>
      <c r="R59" s="0" t="n">
        <f aca="false">C59/B59</f>
        <v>0.609396049872022</v>
      </c>
      <c r="S59" s="0" t="n">
        <f aca="false">F59/E59</f>
        <v>0.535083288119655</v>
      </c>
      <c r="T59" s="0" t="n">
        <f aca="false">I59/H59</f>
        <v>0.600926966305038</v>
      </c>
      <c r="U59" s="0" t="n">
        <f aca="false">L59/K59</f>
        <v>0.612653294632364</v>
      </c>
      <c r="V59" s="0" t="n">
        <f aca="false">O59/N59</f>
        <v>0.732983936780559</v>
      </c>
      <c r="X59" s="0" t="n">
        <f aca="false">D59/B59</f>
        <v>-0.0440579343884883</v>
      </c>
      <c r="Y59" s="0" t="n">
        <f aca="false">G59/E59</f>
        <v>-0.0441186147547617</v>
      </c>
      <c r="Z59" s="0" t="n">
        <f aca="false">J59/H59</f>
        <v>-0.0424487513233559</v>
      </c>
      <c r="AA59" s="0" t="n">
        <f aca="false">M59/K59</f>
        <v>-0.0411784892357639</v>
      </c>
      <c r="AB59" s="0" t="n">
        <f aca="false">P59/N59</f>
        <v>-0.0510365829208148</v>
      </c>
      <c r="AD59" s="0" t="n">
        <f aca="false">AVERAGE(B59,E59,H59,K59,N59)</f>
        <v>284.7017476</v>
      </c>
      <c r="AE59" s="0" t="n">
        <f aca="false">AVERAGE(C59,F59,I59,L59,O59)</f>
        <v>175.2780132</v>
      </c>
      <c r="AF59" s="0" t="n">
        <f aca="false">AVERAGE(D59,G59,J59,M59,P59)</f>
        <v>-12.6145314</v>
      </c>
      <c r="AH59" s="0" t="n">
        <f aca="false">(C59-C58)/(A59-A58)</f>
        <v>15978.0570570571</v>
      </c>
      <c r="AI59" s="0" t="n">
        <f aca="false">(F59-F58)/(A59-A58)</f>
        <v>-339.645645645639</v>
      </c>
      <c r="AJ59" s="0" t="n">
        <f aca="false">(I59-I58)/(A59-A58)</f>
        <v>30.7147147146658</v>
      </c>
      <c r="AK59" s="0" t="n">
        <f aca="false">(L59-L58)/(A59-A58)</f>
        <v>7613.04804804805</v>
      </c>
      <c r="AL59" s="0" t="n">
        <f aca="false">(O59-O58)/(A59-A58)</f>
        <v>10364.8678678679</v>
      </c>
      <c r="AN59" s="0" t="n">
        <f aca="false">(D59-D58)/(A59-A58)</f>
        <v>-410.921921921922</v>
      </c>
      <c r="AO59" s="0" t="n">
        <f aca="false">(G59-G58)/(A59-A58)</f>
        <v>-565.9009009009</v>
      </c>
      <c r="AP59" s="0" t="n">
        <f aca="false">(J59-J58)/(A59-A58)</f>
        <v>-342.957957957958</v>
      </c>
      <c r="AQ59" s="0" t="n">
        <f aca="false">(M59-M58)/(A59-A58)</f>
        <v>-872.546546546549</v>
      </c>
      <c r="AR59" s="0" t="n">
        <f aca="false">(P59-P58)/(A59-A58)</f>
        <v>-756.780780780781</v>
      </c>
    </row>
    <row r="60" customFormat="false" ht="12.75" hidden="false" customHeight="false" outlineLevel="0" collapsed="false">
      <c r="A60" s="0" t="n">
        <v>0.019334</v>
      </c>
      <c r="B60" s="0" t="n">
        <v>329.269199</v>
      </c>
      <c r="C60" s="0" t="n">
        <v>203.565036</v>
      </c>
      <c r="D60" s="0" t="n">
        <v>-14.424498</v>
      </c>
      <c r="E60" s="0" t="n">
        <v>263.572292</v>
      </c>
      <c r="F60" s="0" t="n">
        <v>140.548084</v>
      </c>
      <c r="G60" s="0" t="n">
        <v>-11.768398</v>
      </c>
      <c r="H60" s="0" t="n">
        <v>293.482472</v>
      </c>
      <c r="I60" s="0" t="n">
        <v>176.184986</v>
      </c>
      <c r="J60" s="0" t="n">
        <v>-12.523879</v>
      </c>
      <c r="K60" s="0" t="n">
        <v>307.331335</v>
      </c>
      <c r="L60" s="0" t="n">
        <v>190.507477</v>
      </c>
      <c r="M60" s="0" t="n">
        <v>-12.569461</v>
      </c>
      <c r="N60" s="0" t="n">
        <v>244.527554</v>
      </c>
      <c r="O60" s="0" t="n">
        <v>181.070434</v>
      </c>
      <c r="P60" s="0" t="n">
        <v>-12.541433</v>
      </c>
      <c r="R60" s="0" t="n">
        <f aca="false">C60/B60</f>
        <v>0.618232852080404</v>
      </c>
      <c r="S60" s="0" t="n">
        <f aca="false">F60/E60</f>
        <v>0.533243016303095</v>
      </c>
      <c r="T60" s="0" t="n">
        <f aca="false">I60/H60</f>
        <v>0.600325412278795</v>
      </c>
      <c r="U60" s="0" t="n">
        <f aca="false">L60/K60</f>
        <v>0.619876515357603</v>
      </c>
      <c r="V60" s="0" t="n">
        <f aca="false">O60/N60</f>
        <v>0.740490922344073</v>
      </c>
      <c r="X60" s="0" t="n">
        <f aca="false">D60/B60</f>
        <v>-0.0438076140853976</v>
      </c>
      <c r="Y60" s="0" t="n">
        <f aca="false">G60/E60</f>
        <v>-0.0446496022427122</v>
      </c>
      <c r="Z60" s="0" t="n">
        <f aca="false">J60/H60</f>
        <v>-0.0426733457526554</v>
      </c>
      <c r="AA60" s="0" t="n">
        <f aca="false">M60/K60</f>
        <v>-0.0408987290541005</v>
      </c>
      <c r="AB60" s="0" t="n">
        <f aca="false">P60/N60</f>
        <v>-0.0512884245347663</v>
      </c>
      <c r="AD60" s="0" t="n">
        <f aca="false">AVERAGE(B60,E60,H60,K60,N60)</f>
        <v>287.6365704</v>
      </c>
      <c r="AE60" s="0" t="n">
        <f aca="false">AVERAGE(C60,F60,I60,L60,O60)</f>
        <v>178.3752034</v>
      </c>
      <c r="AF60" s="0" t="n">
        <f aca="false">AVERAGE(D60,G60,J60,M60,P60)</f>
        <v>-12.7655338</v>
      </c>
      <c r="AH60" s="0" t="n">
        <f aca="false">(C60-C59)/(A60-A59)</f>
        <v>17519.5045045045</v>
      </c>
      <c r="AI60" s="0" t="n">
        <f aca="false">(F60-F59)/(A60-A59)</f>
        <v>1472.06006006005</v>
      </c>
      <c r="AJ60" s="0" t="n">
        <f aca="false">(I60-I59)/(A60-A59)</f>
        <v>2646.10210210215</v>
      </c>
      <c r="AK60" s="0" t="n">
        <f aca="false">(L60-L59)/(A60-A59)</f>
        <v>12590.1111111111</v>
      </c>
      <c r="AL60" s="0" t="n">
        <f aca="false">(O60-O59)/(A60-A59)</f>
        <v>12276.5795795796</v>
      </c>
      <c r="AN60" s="0" t="n">
        <f aca="false">(D60-D59)/(A60-A59)</f>
        <v>-387.381381381379</v>
      </c>
      <c r="AO60" s="0" t="n">
        <f aca="false">(G60-G59)/(A60-A59)</f>
        <v>-661.753753753754</v>
      </c>
      <c r="AP60" s="0" t="n">
        <f aca="false">(J60-J59)/(A60-A59)</f>
        <v>-422.309309309311</v>
      </c>
      <c r="AQ60" s="0" t="n">
        <f aca="false">(M60-M59)/(A60-A59)</f>
        <v>-139.954954954954</v>
      </c>
      <c r="AR60" s="0" t="n">
        <f aca="false">(P60-P59)/(A60-A59)</f>
        <v>-655.903903903903</v>
      </c>
    </row>
    <row r="61" customFormat="false" ht="12.75" hidden="false" customHeight="false" outlineLevel="0" collapsed="false">
      <c r="A61" s="0" t="n">
        <v>0.019668</v>
      </c>
      <c r="B61" s="0" t="n">
        <v>334.587001</v>
      </c>
      <c r="C61" s="0" t="n">
        <v>209.877589</v>
      </c>
      <c r="D61" s="0" t="n">
        <v>-14.631296</v>
      </c>
      <c r="E61" s="0" t="n">
        <v>265.920194</v>
      </c>
      <c r="F61" s="0" t="n">
        <v>141.776877</v>
      </c>
      <c r="G61" s="0" t="n">
        <v>-11.916677</v>
      </c>
      <c r="H61" s="0" t="n">
        <v>294.391902</v>
      </c>
      <c r="I61" s="0" t="n">
        <v>178.521046</v>
      </c>
      <c r="J61" s="0" t="n">
        <v>-12.658773</v>
      </c>
      <c r="K61" s="0" t="n">
        <v>309.458689</v>
      </c>
      <c r="L61" s="0" t="n">
        <v>196.852656</v>
      </c>
      <c r="M61" s="0" t="n">
        <v>-12.600627</v>
      </c>
      <c r="N61" s="0" t="n">
        <v>247.951801</v>
      </c>
      <c r="O61" s="0" t="n">
        <v>184.924689</v>
      </c>
      <c r="P61" s="0" t="n">
        <v>-12.769933</v>
      </c>
      <c r="R61" s="0" t="n">
        <f aca="false">C61/B61</f>
        <v>0.627273589149388</v>
      </c>
      <c r="S61" s="0" t="n">
        <f aca="false">F61/E61</f>
        <v>0.533155736942641</v>
      </c>
      <c r="T61" s="0" t="n">
        <f aca="false">I61/H61</f>
        <v>0.606406102841783</v>
      </c>
      <c r="U61" s="0" t="n">
        <f aca="false">L61/K61</f>
        <v>0.636119336755802</v>
      </c>
      <c r="V61" s="0" t="n">
        <f aca="false">O61/N61</f>
        <v>0.745809017132326</v>
      </c>
      <c r="X61" s="0" t="n">
        <f aca="false">D61/B61</f>
        <v>-0.0437294215144957</v>
      </c>
      <c r="Y61" s="0" t="n">
        <f aca="false">G61/E61</f>
        <v>-0.044812982499554</v>
      </c>
      <c r="Z61" s="0" t="n">
        <f aca="false">J61/H61</f>
        <v>-0.0429997323771494</v>
      </c>
      <c r="AA61" s="0" t="n">
        <f aca="false">M61/K61</f>
        <v>-0.0407182846948595</v>
      </c>
      <c r="AB61" s="0" t="n">
        <f aca="false">P61/N61</f>
        <v>-0.051501674714595</v>
      </c>
      <c r="AD61" s="0" t="n">
        <f aca="false">AVERAGE(B61,E61,H61,K61,N61)</f>
        <v>290.4619174</v>
      </c>
      <c r="AE61" s="0" t="n">
        <f aca="false">AVERAGE(C61,F61,I61,L61,O61)</f>
        <v>182.3905714</v>
      </c>
      <c r="AF61" s="0" t="n">
        <f aca="false">AVERAGE(D61,G61,J61,M61,P61)</f>
        <v>-12.9154612</v>
      </c>
      <c r="AH61" s="0" t="n">
        <f aca="false">(C61-C60)/(A61-A60)</f>
        <v>18899.8592814371</v>
      </c>
      <c r="AI61" s="0" t="n">
        <f aca="false">(F61-F60)/(A61-A60)</f>
        <v>3679.0209580839</v>
      </c>
      <c r="AJ61" s="0" t="n">
        <f aca="false">(I61-I60)/(A61-A60)</f>
        <v>6994.19161676646</v>
      </c>
      <c r="AK61" s="0" t="n">
        <f aca="false">(L61-L60)/(A61-A60)</f>
        <v>18997.5419161676</v>
      </c>
      <c r="AL61" s="0" t="n">
        <f aca="false">(O61-O60)/(A61-A60)</f>
        <v>11539.6856287425</v>
      </c>
      <c r="AN61" s="0" t="n">
        <f aca="false">(D61-D60)/(A61-A60)</f>
        <v>-619.155688622756</v>
      </c>
      <c r="AO61" s="0" t="n">
        <f aca="false">(G61-G60)/(A61-A60)</f>
        <v>-443.949101796407</v>
      </c>
      <c r="AP61" s="0" t="n">
        <f aca="false">(J61-J60)/(A61-A60)</f>
        <v>-403.874251497002</v>
      </c>
      <c r="AQ61" s="0" t="n">
        <f aca="false">(M61-M60)/(A61-A60)</f>
        <v>-93.3113772455055</v>
      </c>
      <c r="AR61" s="0" t="n">
        <f aca="false">(P61-P60)/(A61-A60)</f>
        <v>-684.131736526945</v>
      </c>
    </row>
    <row r="62" customFormat="false" ht="12.75" hidden="false" customHeight="false" outlineLevel="0" collapsed="false">
      <c r="A62" s="0" t="n">
        <v>0.020001</v>
      </c>
      <c r="B62" s="0" t="n">
        <v>339.662472</v>
      </c>
      <c r="C62" s="0" t="n">
        <v>216.268432</v>
      </c>
      <c r="D62" s="0" t="n">
        <v>-14.842111</v>
      </c>
      <c r="E62" s="0" t="n">
        <v>268.552314</v>
      </c>
      <c r="F62" s="0" t="n">
        <v>143.957919</v>
      </c>
      <c r="G62" s="0" t="n">
        <v>-11.992851</v>
      </c>
      <c r="H62" s="0" t="n">
        <v>296.229096</v>
      </c>
      <c r="I62" s="0" t="n">
        <v>182.20125</v>
      </c>
      <c r="J62" s="0" t="n">
        <v>-12.795694</v>
      </c>
      <c r="K62" s="0" t="n">
        <v>312.713232</v>
      </c>
      <c r="L62" s="0" t="n">
        <v>203.83018</v>
      </c>
      <c r="M62" s="0" t="n">
        <v>-12.693854</v>
      </c>
      <c r="N62" s="0" t="n">
        <v>251.945874</v>
      </c>
      <c r="O62" s="0" t="n">
        <v>189.379189</v>
      </c>
      <c r="P62" s="0" t="n">
        <v>-13.014678</v>
      </c>
      <c r="R62" s="0" t="n">
        <f aca="false">C62/B62</f>
        <v>0.636715709941603</v>
      </c>
      <c r="S62" s="0" t="n">
        <f aca="false">F62/E62</f>
        <v>0.536051679673853</v>
      </c>
      <c r="T62" s="0" t="n">
        <f aca="false">I62/H62</f>
        <v>0.615068716950073</v>
      </c>
      <c r="U62" s="0" t="n">
        <f aca="false">L62/K62</f>
        <v>0.651811817160331</v>
      </c>
      <c r="V62" s="0" t="n">
        <f aca="false">O62/N62</f>
        <v>0.75166616540821</v>
      </c>
      <c r="X62" s="0" t="n">
        <f aca="false">D62/B62</f>
        <v>-0.0436966465933275</v>
      </c>
      <c r="Y62" s="0" t="n">
        <f aca="false">G62/E62</f>
        <v>-0.0446574107717426</v>
      </c>
      <c r="Z62" s="0" t="n">
        <f aca="false">J62/H62</f>
        <v>-0.0431952639790657</v>
      </c>
      <c r="AA62" s="0" t="n">
        <f aca="false">M62/K62</f>
        <v>-0.0405926347242</v>
      </c>
      <c r="AB62" s="0" t="n">
        <f aca="false">P62/N62</f>
        <v>-0.0516566427279535</v>
      </c>
      <c r="AD62" s="0" t="n">
        <f aca="false">AVERAGE(B62,E62,H62,K62,N62)</f>
        <v>293.8205976</v>
      </c>
      <c r="AE62" s="0" t="n">
        <f aca="false">AVERAGE(C62,F62,I62,L62,O62)</f>
        <v>187.127394</v>
      </c>
      <c r="AF62" s="0" t="n">
        <f aca="false">AVERAGE(D62,G62,J62,M62,P62)</f>
        <v>-13.0678376</v>
      </c>
      <c r="AH62" s="0" t="n">
        <f aca="false">(C62-C61)/(A62-A61)</f>
        <v>19191.7207207207</v>
      </c>
      <c r="AI62" s="0" t="n">
        <f aca="false">(F62-F61)/(A62-A61)</f>
        <v>6549.67567567565</v>
      </c>
      <c r="AJ62" s="0" t="n">
        <f aca="false">(I62-I61)/(A62-A61)</f>
        <v>11051.6636636636</v>
      </c>
      <c r="AK62" s="0" t="n">
        <f aca="false">(L62-L61)/(A62-A61)</f>
        <v>20953.5255255256</v>
      </c>
      <c r="AL62" s="0" t="n">
        <f aca="false">(O62-O61)/(A62-A61)</f>
        <v>13376.8768768769</v>
      </c>
      <c r="AN62" s="0" t="n">
        <f aca="false">(D62-D61)/(A62-A61)</f>
        <v>-633.078078078073</v>
      </c>
      <c r="AO62" s="0" t="n">
        <f aca="false">(G62-G61)/(A62-A61)</f>
        <v>-228.750750750751</v>
      </c>
      <c r="AP62" s="0" t="n">
        <f aca="false">(J62-J61)/(A62-A61)</f>
        <v>-411.174174174172</v>
      </c>
      <c r="AQ62" s="0" t="n">
        <f aca="false">(M62-M61)/(A62-A61)</f>
        <v>-279.960960960963</v>
      </c>
      <c r="AR62" s="0" t="n">
        <f aca="false">(P62-P61)/(A62-A61)</f>
        <v>-734.96996996997</v>
      </c>
    </row>
    <row r="63" customFormat="false" ht="12.75" hidden="false" customHeight="false" outlineLevel="0" collapsed="false">
      <c r="A63" s="0" t="n">
        <v>0.020334</v>
      </c>
      <c r="B63" s="0" t="n">
        <v>344.820993</v>
      </c>
      <c r="C63" s="0" t="n">
        <v>222.925159</v>
      </c>
      <c r="D63" s="0" t="n">
        <v>-15.088867</v>
      </c>
      <c r="E63" s="0" t="n">
        <v>270.44316</v>
      </c>
      <c r="F63" s="0" t="n">
        <v>147.195124</v>
      </c>
      <c r="G63" s="0" t="n">
        <v>-12.081273</v>
      </c>
      <c r="H63" s="0" t="n">
        <v>298.513228</v>
      </c>
      <c r="I63" s="0" t="n">
        <v>186.540855</v>
      </c>
      <c r="J63" s="0" t="n">
        <v>-12.956415</v>
      </c>
      <c r="K63" s="0" t="n">
        <v>315.883092</v>
      </c>
      <c r="L63" s="0" t="n">
        <v>211.977571</v>
      </c>
      <c r="M63" s="0" t="n">
        <v>-12.865284</v>
      </c>
      <c r="N63" s="0" t="n">
        <v>255.373655</v>
      </c>
      <c r="O63" s="0" t="n">
        <v>194.5916</v>
      </c>
      <c r="P63" s="0" t="n">
        <v>-13.211725</v>
      </c>
      <c r="R63" s="0" t="n">
        <f aca="false">C63/B63</f>
        <v>0.646495322284511</v>
      </c>
      <c r="S63" s="0" t="n">
        <f aca="false">F63/E63</f>
        <v>0.544273791209953</v>
      </c>
      <c r="T63" s="0" t="n">
        <f aca="false">I63/H63</f>
        <v>0.624899795060338</v>
      </c>
      <c r="U63" s="0" t="n">
        <f aca="false">L63/K63</f>
        <v>0.67106336606329</v>
      </c>
      <c r="V63" s="0" t="n">
        <f aca="false">O63/N63</f>
        <v>0.761987762598299</v>
      </c>
      <c r="X63" s="0" t="n">
        <f aca="false">D63/B63</f>
        <v>-0.0437585509766222</v>
      </c>
      <c r="Y63" s="0" t="n">
        <f aca="false">G63/E63</f>
        <v>-0.0446721336934534</v>
      </c>
      <c r="Z63" s="0" t="n">
        <f aca="false">J63/H63</f>
        <v>-0.0434031519702035</v>
      </c>
      <c r="AA63" s="0" t="n">
        <f aca="false">M63/K63</f>
        <v>-0.0407279918609889</v>
      </c>
      <c r="AB63" s="0" t="n">
        <f aca="false">P63/N63</f>
        <v>-0.0517348784470348</v>
      </c>
      <c r="AD63" s="0" t="n">
        <f aca="false">AVERAGE(B63,E63,H63,K63,N63)</f>
        <v>297.0068256</v>
      </c>
      <c r="AE63" s="0" t="n">
        <f aca="false">AVERAGE(C63,F63,I63,L63,O63)</f>
        <v>192.6460618</v>
      </c>
      <c r="AF63" s="0" t="n">
        <f aca="false">AVERAGE(D63,G63,J63,M63,P63)</f>
        <v>-13.2407128</v>
      </c>
      <c r="AH63" s="0" t="n">
        <f aca="false">(C63-C62)/(A63-A62)</f>
        <v>19990.1711711712</v>
      </c>
      <c r="AI63" s="0" t="n">
        <f aca="false">(F63-F62)/(A63-A62)</f>
        <v>9721.3363363363</v>
      </c>
      <c r="AJ63" s="0" t="n">
        <f aca="false">(I63-I62)/(A63-A62)</f>
        <v>13031.8468468469</v>
      </c>
      <c r="AK63" s="0" t="n">
        <f aca="false">(L63-L62)/(A63-A62)</f>
        <v>24466.6396396396</v>
      </c>
      <c r="AL63" s="0" t="n">
        <f aca="false">(O63-O62)/(A63-A62)</f>
        <v>15652.8858858859</v>
      </c>
      <c r="AN63" s="0" t="n">
        <f aca="false">(D63-D62)/(A63-A62)</f>
        <v>-741.009009009013</v>
      </c>
      <c r="AO63" s="0" t="n">
        <f aca="false">(G63-G62)/(A63-A62)</f>
        <v>-265.53153153153</v>
      </c>
      <c r="AP63" s="0" t="n">
        <f aca="false">(J63-J62)/(A63-A62)</f>
        <v>-482.645645645647</v>
      </c>
      <c r="AQ63" s="0" t="n">
        <f aca="false">(M63-M62)/(A63-A62)</f>
        <v>-514.804804804807</v>
      </c>
      <c r="AR63" s="0" t="n">
        <f aca="false">(P63-P62)/(A63-A62)</f>
        <v>-591.732732732731</v>
      </c>
    </row>
    <row r="64" customFormat="false" ht="12.75" hidden="false" customHeight="false" outlineLevel="0" collapsed="false">
      <c r="A64" s="0" t="n">
        <v>0.020668</v>
      </c>
      <c r="B64" s="0" t="n">
        <v>349.123607</v>
      </c>
      <c r="C64" s="0" t="n">
        <v>229.574233</v>
      </c>
      <c r="D64" s="0" t="n">
        <v>-15.221617</v>
      </c>
      <c r="E64" s="0" t="n">
        <v>272.427134</v>
      </c>
      <c r="F64" s="0" t="n">
        <v>151.213918</v>
      </c>
      <c r="G64" s="0" t="n">
        <v>-12.18564</v>
      </c>
      <c r="H64" s="0" t="n">
        <v>300.661285</v>
      </c>
      <c r="I64" s="0" t="n">
        <v>191.718521</v>
      </c>
      <c r="J64" s="0" t="n">
        <v>-13.123052</v>
      </c>
      <c r="K64" s="0" t="n">
        <v>318.308655</v>
      </c>
      <c r="L64" s="0" t="n">
        <v>221.894655</v>
      </c>
      <c r="M64" s="0" t="n">
        <v>-13.039004</v>
      </c>
      <c r="N64" s="0" t="n">
        <v>259.776507</v>
      </c>
      <c r="O64" s="0" t="n">
        <v>200.161033</v>
      </c>
      <c r="P64" s="0" t="n">
        <v>-13.376349</v>
      </c>
      <c r="R64" s="0" t="n">
        <f aca="false">C64/B64</f>
        <v>0.657572929463919</v>
      </c>
      <c r="S64" s="0" t="n">
        <f aca="false">F64/E64</f>
        <v>0.555061883079532</v>
      </c>
      <c r="T64" s="0" t="n">
        <f aca="false">I64/H64</f>
        <v>0.637656161816777</v>
      </c>
      <c r="U64" s="0" t="n">
        <f aca="false">L64/K64</f>
        <v>0.697105314337117</v>
      </c>
      <c r="V64" s="0" t="n">
        <f aca="false">O64/N64</f>
        <v>0.770512450535029</v>
      </c>
      <c r="X64" s="0" t="n">
        <f aca="false">D64/B64</f>
        <v>-0.043599506578196</v>
      </c>
      <c r="Y64" s="0" t="n">
        <f aca="false">G64/E64</f>
        <v>-0.0447299056488257</v>
      </c>
      <c r="Z64" s="0" t="n">
        <f aca="false">J64/H64</f>
        <v>-0.0436472956602976</v>
      </c>
      <c r="AA64" s="0" t="n">
        <f aca="false">M64/K64</f>
        <v>-0.0409633976179504</v>
      </c>
      <c r="AB64" s="0" t="n">
        <f aca="false">P64/N64</f>
        <v>-0.0514917578747797</v>
      </c>
      <c r="AD64" s="0" t="n">
        <f aca="false">AVERAGE(B64,E64,H64,K64,N64)</f>
        <v>300.0594376</v>
      </c>
      <c r="AE64" s="0" t="n">
        <f aca="false">AVERAGE(C64,F64,I64,L64,O64)</f>
        <v>198.912472</v>
      </c>
      <c r="AF64" s="0" t="n">
        <f aca="false">AVERAGE(D64,G64,J64,M64,P64)</f>
        <v>-13.3891324</v>
      </c>
      <c r="AH64" s="0" t="n">
        <f aca="false">(C64-C63)/(A64-A63)</f>
        <v>19907.4071856288</v>
      </c>
      <c r="AI64" s="0" t="n">
        <f aca="false">(F64-F63)/(A64-A63)</f>
        <v>12032.3173652696</v>
      </c>
      <c r="AJ64" s="0" t="n">
        <f aca="false">(I64-I63)/(A64-A63)</f>
        <v>15501.9940119762</v>
      </c>
      <c r="AK64" s="0" t="n">
        <f aca="false">(L64-L63)/(A64-A63)</f>
        <v>29691.8682634732</v>
      </c>
      <c r="AL64" s="0" t="n">
        <f aca="false">(O64-O63)/(A64-A63)</f>
        <v>16674.9491017965</v>
      </c>
      <c r="AN64" s="0" t="n">
        <f aca="false">(D64-D63)/(A64-A63)</f>
        <v>-397.455089820361</v>
      </c>
      <c r="AO64" s="0" t="n">
        <f aca="false">(G64-G63)/(A64-A63)</f>
        <v>-312.476047904194</v>
      </c>
      <c r="AP64" s="0" t="n">
        <f aca="false">(J64-J63)/(A64-A63)</f>
        <v>-498.913173652698</v>
      </c>
      <c r="AQ64" s="0" t="n">
        <f aca="false">(M64-M63)/(A64-A63)</f>
        <v>-520.119760479044</v>
      </c>
      <c r="AR64" s="0" t="n">
        <f aca="false">(P64-P63)/(A64-A63)</f>
        <v>-492.886227544914</v>
      </c>
    </row>
    <row r="65" customFormat="false" ht="12.75" hidden="false" customHeight="false" outlineLevel="0" collapsed="false">
      <c r="A65" s="0" t="n">
        <v>0.021001</v>
      </c>
      <c r="B65" s="0" t="n">
        <v>352.600628</v>
      </c>
      <c r="C65" s="0" t="n">
        <v>236.676995</v>
      </c>
      <c r="D65" s="0" t="n">
        <v>-15.334405</v>
      </c>
      <c r="E65" s="0" t="n">
        <v>274.777994</v>
      </c>
      <c r="F65" s="0" t="n">
        <v>155.59365</v>
      </c>
      <c r="G65" s="0" t="n">
        <v>-12.271815</v>
      </c>
      <c r="H65" s="0" t="n">
        <v>302.099111</v>
      </c>
      <c r="I65" s="0" t="n">
        <v>198.069387</v>
      </c>
      <c r="J65" s="0" t="n">
        <v>-13.262062</v>
      </c>
      <c r="K65" s="0" t="n">
        <v>320.098846</v>
      </c>
      <c r="L65" s="0" t="n">
        <v>233.299239</v>
      </c>
      <c r="M65" s="0" t="n">
        <v>-13.233127</v>
      </c>
      <c r="N65" s="0" t="n">
        <v>263.973038</v>
      </c>
      <c r="O65" s="0" t="n">
        <v>205.915757</v>
      </c>
      <c r="P65" s="0" t="n">
        <v>-13.500992</v>
      </c>
      <c r="R65" s="0" t="n">
        <f aca="false">C65/B65</f>
        <v>0.671232482887126</v>
      </c>
      <c r="S65" s="0" t="n">
        <f aca="false">F65/E65</f>
        <v>0.566252223240264</v>
      </c>
      <c r="T65" s="0" t="n">
        <f aca="false">I65/H65</f>
        <v>0.655643726803287</v>
      </c>
      <c r="U65" s="0" t="n">
        <f aca="false">L65/K65</f>
        <v>0.728834989302023</v>
      </c>
      <c r="V65" s="0" t="n">
        <f aca="false">O65/N65</f>
        <v>0.780063594979727</v>
      </c>
      <c r="X65" s="0" t="n">
        <f aca="false">D65/B65</f>
        <v>-0.0434894432462554</v>
      </c>
      <c r="Y65" s="0" t="n">
        <f aca="false">G65/E65</f>
        <v>-0.0446608362676962</v>
      </c>
      <c r="Z65" s="0" t="n">
        <f aca="false">J65/H65</f>
        <v>-0.0438997054844031</v>
      </c>
      <c r="AA65" s="0" t="n">
        <f aca="false">M65/K65</f>
        <v>-0.0413407519750946</v>
      </c>
      <c r="AB65" s="0" t="n">
        <f aca="false">P65/N65</f>
        <v>-0.0511453446241733</v>
      </c>
      <c r="AD65" s="0" t="n">
        <f aca="false">AVERAGE(B65,E65,H65,K65,N65)</f>
        <v>302.7099234</v>
      </c>
      <c r="AE65" s="0" t="n">
        <f aca="false">AVERAGE(C65,F65,I65,L65,O65)</f>
        <v>205.9110056</v>
      </c>
      <c r="AF65" s="0" t="n">
        <f aca="false">AVERAGE(D65,G65,J65,M65,P65)</f>
        <v>-13.5204802</v>
      </c>
      <c r="AH65" s="0" t="n">
        <f aca="false">(C65-C64)/(A65-A64)</f>
        <v>21329.6156156157</v>
      </c>
      <c r="AI65" s="0" t="n">
        <f aca="false">(F65-F64)/(A65-A64)</f>
        <v>13152.3483483483</v>
      </c>
      <c r="AJ65" s="0" t="n">
        <f aca="false">(I65-I64)/(A65-A64)</f>
        <v>19071.6696696697</v>
      </c>
      <c r="AK65" s="0" t="n">
        <f aca="false">(L65-L64)/(A65-A64)</f>
        <v>34248</v>
      </c>
      <c r="AL65" s="0" t="n">
        <f aca="false">(O65-O64)/(A65-A64)</f>
        <v>17281.4534534535</v>
      </c>
      <c r="AN65" s="0" t="n">
        <f aca="false">(D65-D64)/(A65-A64)</f>
        <v>-338.702702702703</v>
      </c>
      <c r="AO65" s="0" t="n">
        <f aca="false">(G65-G64)/(A65-A64)</f>
        <v>-258.783783783786</v>
      </c>
      <c r="AP65" s="0" t="n">
        <f aca="false">(J65-J64)/(A65-A64)</f>
        <v>-417.44744744745</v>
      </c>
      <c r="AQ65" s="0" t="n">
        <f aca="false">(M65-M64)/(A65-A64)</f>
        <v>-582.95195195195</v>
      </c>
      <c r="AR65" s="0" t="n">
        <f aca="false">(P65-P64)/(A65-A64)</f>
        <v>-374.303303303306</v>
      </c>
    </row>
    <row r="66" customFormat="false" ht="12.75" hidden="false" customHeight="false" outlineLevel="0" collapsed="false">
      <c r="A66" s="0" t="n">
        <v>0.021334</v>
      </c>
      <c r="B66" s="0" t="n">
        <v>356.72778</v>
      </c>
      <c r="C66" s="0" t="n">
        <v>243.561672</v>
      </c>
      <c r="D66" s="0" t="n">
        <v>-15.522915</v>
      </c>
      <c r="E66" s="0" t="n">
        <v>277.597172</v>
      </c>
      <c r="F66" s="0" t="n">
        <v>161.001726</v>
      </c>
      <c r="G66" s="0" t="n">
        <v>-12.34609</v>
      </c>
      <c r="H66" s="0" t="n">
        <v>303.660348</v>
      </c>
      <c r="I66" s="0" t="n">
        <v>205.218195</v>
      </c>
      <c r="J66" s="0" t="n">
        <v>-13.381049</v>
      </c>
      <c r="K66" s="0" t="n">
        <v>322.759204</v>
      </c>
      <c r="L66" s="0" t="n">
        <v>244.671218</v>
      </c>
      <c r="M66" s="0" t="n">
        <v>-13.38517</v>
      </c>
      <c r="N66" s="0" t="n">
        <v>268.101045</v>
      </c>
      <c r="O66" s="0" t="n">
        <v>211.929365</v>
      </c>
      <c r="P66" s="0" t="n">
        <v>-13.561712</v>
      </c>
      <c r="R66" s="0" t="n">
        <f aca="false">C66/B66</f>
        <v>0.682766203405858</v>
      </c>
      <c r="S66" s="0" t="e">
        <f aca="false">F66/#NAME?</f>
        <v>#NAME?</v>
      </c>
      <c r="T66" s="0" t="n">
        <f aca="false">I66/H66</f>
        <v>0.675814923982107</v>
      </c>
      <c r="U66" s="0" t="n">
        <f aca="false">L66/K66</f>
        <v>0.758061164384332</v>
      </c>
      <c r="V66" s="0" t="n">
        <f aca="false">O66/N66</f>
        <v>0.790483173983898</v>
      </c>
      <c r="X66" s="0" t="n">
        <f aca="false">D66/B66</f>
        <v>-0.0435147355218593</v>
      </c>
      <c r="Y66" s="0" t="n">
        <f aca="false">G66/E66</f>
        <v>-0.0444748406874981</v>
      </c>
      <c r="Z66" s="0" t="n">
        <f aca="false">J66/H66</f>
        <v>-0.0440658422745402</v>
      </c>
      <c r="AA66" s="0" t="n">
        <f aca="false">M66/K66</f>
        <v>-0.0414710714183073</v>
      </c>
      <c r="AB66" s="0" t="n">
        <f aca="false">P66/N66</f>
        <v>-0.0505843309935625</v>
      </c>
      <c r="AD66" s="0" t="n">
        <f aca="false">AVERAGE(B66,E66,H66,K66,N66)</f>
        <v>305.7691098</v>
      </c>
      <c r="AE66" s="0" t="n">
        <f aca="false">AVERAGE(C66,F66,I66,L66,O66)</f>
        <v>213.2764352</v>
      </c>
      <c r="AF66" s="0" t="n">
        <f aca="false">AVERAGE(D66,G66,J66,M66,P66)</f>
        <v>-13.6393872</v>
      </c>
      <c r="AH66" s="0" t="n">
        <f aca="false">(C66-C65)/(A66-A65)</f>
        <v>20674.7057057057</v>
      </c>
      <c r="AI66" s="0" t="n">
        <f aca="false">(F66-F65)/(A66-A65)</f>
        <v>16240.4684684685</v>
      </c>
      <c r="AJ66" s="0" t="n">
        <f aca="false">(I66-I65)/(A66-A65)</f>
        <v>21467.8918918919</v>
      </c>
      <c r="AK66" s="0" t="n">
        <f aca="false">(L66-L65)/(A66-A65)</f>
        <v>34150.0870870871</v>
      </c>
      <c r="AL66" s="0" t="n">
        <f aca="false">(O66-O65)/(A66-A65)</f>
        <v>18058.8828828828</v>
      </c>
      <c r="AN66" s="0" t="n">
        <f aca="false">(D66-D65)/(A66-A65)</f>
        <v>-566.096096096093</v>
      </c>
      <c r="AO66" s="0" t="n">
        <f aca="false">(G66-G65)/(A66-A65)</f>
        <v>-223.048048048048</v>
      </c>
      <c r="AP66" s="0" t="n">
        <f aca="false">(J66-J65)/(A66-A65)</f>
        <v>-357.31831831832</v>
      </c>
      <c r="AQ66" s="0" t="n">
        <f aca="false">(M66-M65)/(A66-A65)</f>
        <v>-456.585585585588</v>
      </c>
      <c r="AR66" s="0" t="n">
        <f aca="false">(P66-P65)/(A66-A65)</f>
        <v>-182.342342342342</v>
      </c>
    </row>
    <row r="67" customFormat="false" ht="12.75" hidden="false" customHeight="false" outlineLevel="0" collapsed="false">
      <c r="A67" s="0" t="n">
        <v>0.021668</v>
      </c>
      <c r="B67" s="0" t="n">
        <v>360.008808</v>
      </c>
      <c r="C67" s="0" t="n">
        <v>249.915925</v>
      </c>
      <c r="D67" s="0" t="n">
        <v>-15.593213</v>
      </c>
      <c r="E67" s="0" t="n">
        <v>279.540547</v>
      </c>
      <c r="F67" s="0" t="n">
        <v>167.324419</v>
      </c>
      <c r="G67" s="0" t="n">
        <v>-12.454431</v>
      </c>
      <c r="H67" s="0" t="n">
        <v>305.077168</v>
      </c>
      <c r="I67" s="0" t="n">
        <v>212.854849</v>
      </c>
      <c r="J67" s="0" t="n">
        <v>-13.520238</v>
      </c>
      <c r="K67" s="0" t="n">
        <v>324.528643</v>
      </c>
      <c r="L67" s="0" t="n">
        <v>256.342453</v>
      </c>
      <c r="M67" s="0" t="n">
        <v>-13.46139</v>
      </c>
      <c r="N67" s="0" t="n">
        <v>272.379592</v>
      </c>
      <c r="O67" s="0" t="n">
        <v>218.053244</v>
      </c>
      <c r="P67" s="0" t="n">
        <v>-13.724116</v>
      </c>
      <c r="R67" s="0" t="n">
        <f aca="false">C67/B67</f>
        <v>0.69419391816658</v>
      </c>
      <c r="S67" s="0" t="n">
        <f aca="false">F67/E67</f>
        <v>0.598569405389337</v>
      </c>
      <c r="T67" s="0" t="n">
        <f aca="false">I67/H67</f>
        <v>0.697708223776353</v>
      </c>
      <c r="U67" s="0" t="n">
        <f aca="false">L67/K67</f>
        <v>0.789891612124974</v>
      </c>
      <c r="V67" s="0" t="n">
        <f aca="false">O67/N67</f>
        <v>0.800549124840454</v>
      </c>
      <c r="X67" s="0" t="n">
        <f aca="false">D67/B67</f>
        <v>-0.0433134208205262</v>
      </c>
      <c r="Y67" s="0" t="n">
        <f aca="false">G67/E67</f>
        <v>-0.0445532182492295</v>
      </c>
      <c r="Z67" s="0" t="n">
        <f aca="false">J67/H67</f>
        <v>-0.0443174364330011</v>
      </c>
      <c r="AA67" s="0" t="n">
        <f aca="false">M67/K67</f>
        <v>-0.041479820935251</v>
      </c>
      <c r="AB67" s="0" t="n">
        <f aca="false">P67/N67</f>
        <v>-0.0503859922075219</v>
      </c>
      <c r="AD67" s="0" t="n">
        <f aca="false">AVERAGE(B67,E67,H67,K67,N67)</f>
        <v>308.3069516</v>
      </c>
      <c r="AE67" s="0" t="n">
        <f aca="false">AVERAGE(C67,F67,I67,L67,O67)</f>
        <v>220.898178</v>
      </c>
      <c r="AF67" s="0" t="n">
        <f aca="false">AVERAGE(D67,G67,J67,M67,P67)</f>
        <v>-13.7506776</v>
      </c>
      <c r="AH67" s="0" t="n">
        <f aca="false">(C67-C66)/(A67-A66)</f>
        <v>19024.7095808383</v>
      </c>
      <c r="AI67" s="0" t="n">
        <f aca="false">(F67-F66)/(A67-A66)</f>
        <v>18930.2185628742</v>
      </c>
      <c r="AJ67" s="0" t="n">
        <f aca="false">(I67-I66)/(A67-A66)</f>
        <v>22864.233532934</v>
      </c>
      <c r="AK67" s="0" t="n">
        <f aca="false">(L67-L66)/(A67-A66)</f>
        <v>34943.8173652693</v>
      </c>
      <c r="AL67" s="0" t="n">
        <f aca="false">(O67-O66)/(A67-A66)</f>
        <v>18334.9670658683</v>
      </c>
      <c r="AN67" s="0" t="n">
        <f aca="false">(D67-D66)/(A67-A66)</f>
        <v>-210.473053892218</v>
      </c>
      <c r="AO67" s="0" t="n">
        <f aca="false">(G67-G66)/(A67-A66)</f>
        <v>-324.374251497003</v>
      </c>
      <c r="AP67" s="0" t="n">
        <f aca="false">(J67-J66)/(A67-A66)</f>
        <v>-416.733532934131</v>
      </c>
      <c r="AQ67" s="0" t="n">
        <f aca="false">(M67-M66)/(A67-A66)</f>
        <v>-228.203592814368</v>
      </c>
      <c r="AR67" s="0" t="n">
        <f aca="false">(P67-P66)/(A67-A66)</f>
        <v>-486.239520958084</v>
      </c>
    </row>
    <row r="68" customFormat="false" ht="12.75" hidden="false" customHeight="false" outlineLevel="0" collapsed="false">
      <c r="A68" s="0" t="n">
        <v>0.022001</v>
      </c>
      <c r="B68" s="0" t="n">
        <v>363.601656</v>
      </c>
      <c r="C68" s="0" t="n">
        <v>256.300495</v>
      </c>
      <c r="D68" s="0" t="n">
        <v>-15.715453</v>
      </c>
      <c r="E68" s="0" t="n">
        <v>280.952124</v>
      </c>
      <c r="F68" s="0" t="n">
        <v>175.166193</v>
      </c>
      <c r="G68" s="0" t="n">
        <v>-12.599049</v>
      </c>
      <c r="H68" s="0" t="n">
        <v>306.433646</v>
      </c>
      <c r="I68" s="0" t="n">
        <v>220.995671</v>
      </c>
      <c r="J68" s="0" t="n">
        <v>-13.721449</v>
      </c>
      <c r="K68" s="0" t="n">
        <v>326.003368</v>
      </c>
      <c r="L68" s="0" t="n">
        <v>267.095983</v>
      </c>
      <c r="M68" s="0" t="n">
        <v>-13.481315</v>
      </c>
      <c r="N68" s="0" t="n">
        <v>277.587034</v>
      </c>
      <c r="O68" s="0" t="n">
        <v>223.816879</v>
      </c>
      <c r="P68" s="0" t="n">
        <v>-13.920273</v>
      </c>
      <c r="R68" s="0" t="n">
        <f aca="false">C68/B68</f>
        <v>0.704893640528414</v>
      </c>
      <c r="S68" s="0" t="n">
        <f aca="false">F68/E68</f>
        <v>0.623473460553016</v>
      </c>
      <c r="T68" s="0" t="n">
        <f aca="false">I68/H68</f>
        <v>0.721186050829418</v>
      </c>
      <c r="U68" s="0" t="n">
        <f aca="false">L68/K68</f>
        <v>0.819304366818689</v>
      </c>
      <c r="V68" s="0" t="n">
        <f aca="false">O68/N68</f>
        <v>0.806294428723209</v>
      </c>
      <c r="X68" s="0" t="n">
        <f aca="false">D68/B68</f>
        <v>-0.0432216210808457</v>
      </c>
      <c r="Y68" s="0" t="n">
        <f aca="false">G68/E68</f>
        <v>-0.0448441137252267</v>
      </c>
      <c r="Z68" s="0" t="n">
        <f aca="false">J68/H68</f>
        <v>-0.0447778799068298</v>
      </c>
      <c r="AA68" s="0" t="n">
        <f aca="false">M68/K68</f>
        <v>-0.0413532997610012</v>
      </c>
      <c r="AB68" s="0" t="n">
        <f aca="false">P68/N68</f>
        <v>-0.0501474179085757</v>
      </c>
      <c r="AD68" s="0" t="n">
        <f aca="false">AVERAGE(B68,E68,H68,K68,N68)</f>
        <v>310.9155656</v>
      </c>
      <c r="AE68" s="0" t="n">
        <f aca="false">AVERAGE(C68,F68,I68,L68,O68)</f>
        <v>228.6750442</v>
      </c>
      <c r="AF68" s="0" t="n">
        <f aca="false">AVERAGE(D68,G68,J68,M68,P68)</f>
        <v>-13.8875078</v>
      </c>
      <c r="AH68" s="0" t="n">
        <f aca="false">(C68-C67)/(A68-A67)</f>
        <v>19172.882882883</v>
      </c>
      <c r="AI68" s="0" t="n">
        <f aca="false">(F68-F67)/(A68-A67)</f>
        <v>23548.8708708708</v>
      </c>
      <c r="AJ68" s="0" t="n">
        <f aca="false">(I68-I67)/(A68-A67)</f>
        <v>24446.9129129129</v>
      </c>
      <c r="AK68" s="0" t="n">
        <f aca="false">(L68-L67)/(A68-A67)</f>
        <v>32292.8828828829</v>
      </c>
      <c r="AL68" s="0" t="n">
        <f aca="false">(O68-O67)/(A68-A67)</f>
        <v>17308.2132132132</v>
      </c>
      <c r="AN68" s="0" t="n">
        <f aca="false">(D68-D67)/(A68-A67)</f>
        <v>-367.087087087086</v>
      </c>
      <c r="AO68" s="0" t="n">
        <f aca="false">(G68-G67)/(A68-A67)</f>
        <v>-434.288288288292</v>
      </c>
      <c r="AP68" s="0" t="n">
        <f aca="false">(J68-J67)/(A68-A67)</f>
        <v>-604.237237237234</v>
      </c>
      <c r="AQ68" s="0" t="n">
        <f aca="false">(M68-M67)/(A68-A67)</f>
        <v>-59.8348348348368</v>
      </c>
      <c r="AR68" s="0" t="n">
        <f aca="false">(P68-P67)/(A68-A67)</f>
        <v>-589.060060060059</v>
      </c>
    </row>
    <row r="69" customFormat="false" ht="12.75" hidden="false" customHeight="false" outlineLevel="0" collapsed="false">
      <c r="A69" s="0" t="n">
        <v>0.022334</v>
      </c>
      <c r="B69" s="0" t="n">
        <v>367.818369</v>
      </c>
      <c r="C69" s="0" t="n">
        <v>261.010387</v>
      </c>
      <c r="D69" s="0" t="n">
        <v>-15.691015</v>
      </c>
      <c r="E69" s="0" t="n">
        <v>282.467356</v>
      </c>
      <c r="F69" s="0" t="n">
        <v>183.366966</v>
      </c>
      <c r="G69" s="0" t="n">
        <v>-12.755512</v>
      </c>
      <c r="H69" s="0" t="n">
        <v>306.954264</v>
      </c>
      <c r="I69" s="0" t="n">
        <v>229.733553</v>
      </c>
      <c r="J69" s="0" t="n">
        <v>-13.774857</v>
      </c>
      <c r="K69" s="0" t="n">
        <v>329.157502</v>
      </c>
      <c r="L69" s="0" t="n">
        <v>276.294299</v>
      </c>
      <c r="M69" s="0" t="n">
        <v>-13.512526</v>
      </c>
      <c r="N69" s="0" t="n">
        <v>280.650377</v>
      </c>
      <c r="O69" s="0" t="n">
        <v>229.882656</v>
      </c>
      <c r="P69" s="0" t="n">
        <v>-14.11482</v>
      </c>
      <c r="R69" s="0" t="n">
        <f aca="false">C69/B69</f>
        <v>0.709617596613289</v>
      </c>
      <c r="S69" s="0" t="n">
        <f aca="false">F69/E69</f>
        <v>0.649161618519911</v>
      </c>
      <c r="T69" s="0" t="n">
        <f aca="false">I69/H69</f>
        <v>0.748429261109727</v>
      </c>
      <c r="U69" s="0" t="n">
        <f aca="false">L69/K69</f>
        <v>0.839398456122686</v>
      </c>
      <c r="V69" s="0" t="n">
        <f aca="false">O69/N69</f>
        <v>0.81910688472013</v>
      </c>
      <c r="X69" s="0" t="n">
        <f aca="false">D69/B69</f>
        <v>-0.042659682937151</v>
      </c>
      <c r="Y69" s="0" t="n">
        <f aca="false">G69/E69</f>
        <v>-0.0451574729930916</v>
      </c>
      <c r="Z69" s="0" t="n">
        <f aca="false">J69/H69</f>
        <v>-0.044875926532169</v>
      </c>
      <c r="AA69" s="0" t="n">
        <f aca="false">M69/K69</f>
        <v>-0.0410518548655166</v>
      </c>
      <c r="AB69" s="0" t="n">
        <f aca="false">P69/N69</f>
        <v>-0.0502932515212691</v>
      </c>
      <c r="AD69" s="0" t="n">
        <f aca="false">AVERAGE(B69,E69,H69,K69,N69)</f>
        <v>313.4095736</v>
      </c>
      <c r="AE69" s="0" t="n">
        <f aca="false">AVERAGE(C69,F69,I69,L69,O69)</f>
        <v>236.0575722</v>
      </c>
      <c r="AF69" s="0" t="n">
        <f aca="false">AVERAGE(D69,G69,J69,M69,P69)</f>
        <v>-13.969746</v>
      </c>
      <c r="AH69" s="0" t="n">
        <f aca="false">(C69-C68)/(A69-A68)</f>
        <v>14143.8198198197</v>
      </c>
      <c r="AI69" s="0" t="n">
        <f aca="false">(F69-F68)/(A69-A68)</f>
        <v>24626.9459459459</v>
      </c>
      <c r="AJ69" s="0" t="n">
        <f aca="false">(I69-I68)/(A69-A68)</f>
        <v>26239.8858858859</v>
      </c>
      <c r="AK69" s="0" t="n">
        <f aca="false">(L69-L68)/(A69-A68)</f>
        <v>27622.5705705707</v>
      </c>
      <c r="AL69" s="0" t="n">
        <f aca="false">(O69-O68)/(A69-A68)</f>
        <v>18215.5465465465</v>
      </c>
      <c r="AN69" s="0" t="n">
        <f aca="false">(D69-D68)/(A69-A68)</f>
        <v>73.3873873873873</v>
      </c>
      <c r="AO69" s="0" t="n">
        <f aca="false">(G69-G68)/(A69-A68)</f>
        <v>-469.858858858855</v>
      </c>
      <c r="AP69" s="0" t="n">
        <f aca="false">(J69-J68)/(A69-A68)</f>
        <v>-160.384384384387</v>
      </c>
      <c r="AQ69" s="0" t="n">
        <f aca="false">(M69-M68)/(A69-A68)</f>
        <v>-93.7267267267237</v>
      </c>
      <c r="AR69" s="0" t="n">
        <f aca="false">(P69-P68)/(A69-A68)</f>
        <v>-584.225225225225</v>
      </c>
    </row>
    <row r="70" customFormat="false" ht="12.75" hidden="false" customHeight="false" outlineLevel="0" collapsed="false">
      <c r="A70" s="0" t="n">
        <v>0.022668</v>
      </c>
      <c r="B70" s="0" t="n">
        <v>370.993206</v>
      </c>
      <c r="C70" s="0" t="n">
        <v>265.858598</v>
      </c>
      <c r="D70" s="0" t="n">
        <v>-15.770791</v>
      </c>
      <c r="E70" s="0" t="n">
        <v>284.65729</v>
      </c>
      <c r="F70" s="0" t="n">
        <v>191.697124</v>
      </c>
      <c r="G70" s="0" t="n">
        <v>-12.814021</v>
      </c>
      <c r="H70" s="0" t="n">
        <v>307.308148</v>
      </c>
      <c r="I70" s="0" t="n">
        <v>238.000854</v>
      </c>
      <c r="J70" s="0" t="n">
        <v>-13.89428</v>
      </c>
      <c r="K70" s="0" t="n">
        <v>332.751052</v>
      </c>
      <c r="L70" s="0" t="n">
        <v>283.213981</v>
      </c>
      <c r="M70" s="0" t="n">
        <v>-13.489152</v>
      </c>
      <c r="N70" s="0" t="n">
        <v>284.626236</v>
      </c>
      <c r="O70" s="0" t="n">
        <v>235.535627</v>
      </c>
      <c r="P70" s="0" t="n">
        <v>-14.223102</v>
      </c>
      <c r="R70" s="0" t="n">
        <f aca="false">C70/B70</f>
        <v>0.716613117707606</v>
      </c>
      <c r="S70" s="0" t="n">
        <f aca="false">F70/E70</f>
        <v>0.673431282929729</v>
      </c>
      <c r="T70" s="0" t="n">
        <f aca="false">I70/H70</f>
        <v>0.77446971565492</v>
      </c>
      <c r="U70" s="0" t="n">
        <f aca="false">L70/K70</f>
        <v>0.85112873211893</v>
      </c>
      <c r="V70" s="0" t="n">
        <f aca="false">O70/N70</f>
        <v>0.827526057717322</v>
      </c>
      <c r="X70" s="0" t="n">
        <f aca="false">D70/B70</f>
        <v>-0.0425096490850563</v>
      </c>
      <c r="Y70" s="0" t="n">
        <f aca="false">G70/E70</f>
        <v>-0.045015608066809</v>
      </c>
      <c r="Z70" s="0" t="n">
        <f aca="false">J70/H70</f>
        <v>-0.0452128591136477</v>
      </c>
      <c r="AA70" s="0" t="n">
        <f aca="false">M70/K70</f>
        <v>-0.0405382700337789</v>
      </c>
      <c r="AB70" s="0" t="n">
        <f aca="false">P70/N70</f>
        <v>-0.0499711558564826</v>
      </c>
      <c r="AD70" s="0" t="n">
        <f aca="false">AVERAGE(B70,E70,H70,K70,N70)</f>
        <v>316.0671864</v>
      </c>
      <c r="AE70" s="0" t="n">
        <f aca="false">AVERAGE(C70,F70,I70,L70,O70)</f>
        <v>242.8612368</v>
      </c>
      <c r="AF70" s="0" t="n">
        <f aca="false">AVERAGE(D70,G70,J70,M70,P70)</f>
        <v>-14.0382692</v>
      </c>
      <c r="AH70" s="0" t="n">
        <f aca="false">(C70-C69)/(A70-A69)</f>
        <v>14515.6017964071</v>
      </c>
      <c r="AI70" s="0" t="n">
        <f aca="false">(F70-F69)/(A70-A69)</f>
        <v>24940.5928143712</v>
      </c>
      <c r="AJ70" s="0" t="n">
        <f aca="false">(I70-I69)/(A70-A69)</f>
        <v>24752.3982035928</v>
      </c>
      <c r="AK70" s="0" t="n">
        <f aca="false">(L70-L69)/(A70-A69)</f>
        <v>20717.610778443</v>
      </c>
      <c r="AL70" s="0" t="n">
        <f aca="false">(O70-O69)/(A70-A69)</f>
        <v>16925.0628742515</v>
      </c>
      <c r="AN70" s="0" t="n">
        <f aca="false">(D70-D69)/(A70-A69)</f>
        <v>-238.850299401194</v>
      </c>
      <c r="AO70" s="0" t="n">
        <f aca="false">(G70-G69)/(A70-A69)</f>
        <v>-175.176646706589</v>
      </c>
      <c r="AP70" s="0" t="n">
        <f aca="false">(J70-J69)/(A70-A69)</f>
        <v>-357.553892215566</v>
      </c>
      <c r="AQ70" s="0" t="n">
        <f aca="false">(M70-M69)/(A70-A69)</f>
        <v>69.9820359281395</v>
      </c>
      <c r="AR70" s="0" t="n">
        <f aca="false">(P70-P69)/(A70-A69)</f>
        <v>-324.197604790421</v>
      </c>
    </row>
    <row r="71" customFormat="false" ht="12.75" hidden="false" customHeight="false" outlineLevel="0" collapsed="false">
      <c r="A71" s="0" t="n">
        <v>0.023001</v>
      </c>
      <c r="B71" s="0" t="n">
        <v>373.452724</v>
      </c>
      <c r="C71" s="0" t="n">
        <v>270.072189</v>
      </c>
      <c r="D71" s="0" t="n">
        <v>-15.724486</v>
      </c>
      <c r="E71" s="0" t="n">
        <v>285.942849</v>
      </c>
      <c r="F71" s="0" t="n">
        <v>199.775973</v>
      </c>
      <c r="G71" s="0" t="n">
        <v>-12.822549</v>
      </c>
      <c r="H71" s="0" t="n">
        <v>308.491173</v>
      </c>
      <c r="I71" s="0" t="n">
        <v>244.9004</v>
      </c>
      <c r="J71" s="0" t="n">
        <v>-13.905135</v>
      </c>
      <c r="K71" s="0" t="n">
        <v>336.275614</v>
      </c>
      <c r="L71" s="0" t="n">
        <v>287.772509</v>
      </c>
      <c r="M71" s="0" t="n">
        <v>-13.449106</v>
      </c>
      <c r="N71" s="0" t="n">
        <v>288.785395</v>
      </c>
      <c r="O71" s="0" t="n">
        <v>240.896642</v>
      </c>
      <c r="P71" s="0" t="n">
        <v>-14.261163</v>
      </c>
      <c r="R71" s="0" t="n">
        <f aca="false">C71/B71</f>
        <v>0.723176379883629</v>
      </c>
      <c r="S71" s="0" t="n">
        <f aca="false">F71/E71</f>
        <v>0.698656999811875</v>
      </c>
      <c r="T71" s="0" t="n">
        <f aca="false">I71/H71</f>
        <v>0.793865178113216</v>
      </c>
      <c r="U71" s="0" t="n">
        <f aca="false">L71/K71</f>
        <v>0.855763834840548</v>
      </c>
      <c r="V71" s="0" t="n">
        <f aca="false">O71/N71</f>
        <v>0.834171831993097</v>
      </c>
      <c r="X71" s="0" t="n">
        <f aca="false">D71/B71</f>
        <v>-0.0421056936781107</v>
      </c>
      <c r="Y71" s="0" t="n">
        <f aca="false">G71/E71</f>
        <v>-0.0448430483393554</v>
      </c>
      <c r="Z71" s="0" t="n">
        <f aca="false">J71/H71</f>
        <v>-0.0450746608558554</v>
      </c>
      <c r="AA71" s="0" t="n">
        <f aca="false">M71/K71</f>
        <v>-0.0399942946799586</v>
      </c>
      <c r="AB71" s="0" t="n">
        <f aca="false">P71/N71</f>
        <v>-0.0493832556871514</v>
      </c>
      <c r="AD71" s="0" t="n">
        <f aca="false">AVERAGE(B71,E71,H71,K71,N71)</f>
        <v>318.589551</v>
      </c>
      <c r="AE71" s="0" t="n">
        <f aca="false">AVERAGE(C71,F71,I71,L71,O71)</f>
        <v>248.6835426</v>
      </c>
      <c r="AF71" s="0" t="n">
        <f aca="false">AVERAGE(D71,G71,J71,M71,P71)</f>
        <v>-14.0324878</v>
      </c>
      <c r="AH71" s="0" t="n">
        <f aca="false">(C71-C70)/(A71-A70)</f>
        <v>12653.4264264265</v>
      </c>
      <c r="AI71" s="0" t="n">
        <f aca="false">(F71-F70)/(A71-A70)</f>
        <v>24260.8078078078</v>
      </c>
      <c r="AJ71" s="0" t="n">
        <f aca="false">(I71-I70)/(A71-A70)</f>
        <v>20719.3573573573</v>
      </c>
      <c r="AK71" s="0" t="n">
        <f aca="false">(L71-L70)/(A71-A70)</f>
        <v>13689.2732732733</v>
      </c>
      <c r="AL71" s="0" t="n">
        <f aca="false">(O71-O70)/(A71-A70)</f>
        <v>16099.1441441442</v>
      </c>
      <c r="AN71" s="0" t="n">
        <f aca="false">(D71-D70)/(A71-A70)</f>
        <v>139.05405405405</v>
      </c>
      <c r="AO71" s="0" t="n">
        <f aca="false">(G71-G70)/(A71-A70)</f>
        <v>-25.6096096096099</v>
      </c>
      <c r="AP71" s="0" t="n">
        <f aca="false">(J71-J70)/(A71-A70)</f>
        <v>-32.5975975975958</v>
      </c>
      <c r="AQ71" s="0" t="n">
        <f aca="false">(M71-M70)/(A71-A70)</f>
        <v>120.258258258259</v>
      </c>
      <c r="AR71" s="0" t="n">
        <f aca="false">(P71-P70)/(A71-A70)</f>
        <v>-114.297297297294</v>
      </c>
    </row>
    <row r="72" customFormat="false" ht="12.75" hidden="false" customHeight="false" outlineLevel="0" collapsed="false">
      <c r="A72" s="0" t="n">
        <v>0.023334</v>
      </c>
      <c r="B72" s="0" t="n">
        <v>375.57002</v>
      </c>
      <c r="C72" s="0" t="n">
        <v>273.528444</v>
      </c>
      <c r="D72" s="0" t="n">
        <v>-15.676102</v>
      </c>
      <c r="E72" s="0" t="n">
        <v>287.07486</v>
      </c>
      <c r="F72" s="0" t="n">
        <v>207.302878</v>
      </c>
      <c r="G72" s="0" t="n">
        <v>-12.883028</v>
      </c>
      <c r="H72" s="0" t="n">
        <v>309.40595</v>
      </c>
      <c r="I72" s="0" t="n">
        <v>251.104545</v>
      </c>
      <c r="J72" s="0" t="n">
        <v>-13.965877</v>
      </c>
      <c r="K72" s="0" t="n">
        <v>340.098939</v>
      </c>
      <c r="L72" s="0" t="n">
        <v>289.989188</v>
      </c>
      <c r="M72" s="0" t="n">
        <v>-13.380426</v>
      </c>
      <c r="N72" s="0" t="n">
        <v>292.947165</v>
      </c>
      <c r="O72" s="0" t="n">
        <v>245.49787</v>
      </c>
      <c r="P72" s="0" t="n">
        <v>-14.311142</v>
      </c>
      <c r="R72" s="0" t="n">
        <f aca="false">C72/B72</f>
        <v>0.728302125925813</v>
      </c>
      <c r="S72" s="0" t="n">
        <f aca="false">F72/E72</f>
        <v>0.722121324033738</v>
      </c>
      <c r="T72" s="0" t="n">
        <f aca="false">I72/H72</f>
        <v>0.811569864768276</v>
      </c>
      <c r="U72" s="0" t="n">
        <f aca="false">L72/K72</f>
        <v>0.852661254553341</v>
      </c>
      <c r="V72" s="0" t="n">
        <f aca="false">O72/N72</f>
        <v>0.838027806140401</v>
      </c>
      <c r="X72" s="0" t="n">
        <f aca="false">D72/B72</f>
        <v>-0.041739492412094</v>
      </c>
      <c r="Y72" s="0" t="n">
        <f aca="false">G72/E72</f>
        <v>-0.0448768937830362</v>
      </c>
      <c r="Z72" s="0" t="n">
        <f aca="false">J72/H72</f>
        <v>-0.0451377130918135</v>
      </c>
      <c r="AA72" s="0" t="n">
        <f aca="false">M72/K72</f>
        <v>-0.0393427454944221</v>
      </c>
      <c r="AB72" s="0" t="n">
        <f aca="false">P72/N72</f>
        <v>-0.0488522973076049</v>
      </c>
      <c r="AD72" s="0" t="n">
        <f aca="false">AVERAGE(B72,E72,H72,K72,N72)</f>
        <v>321.0193868</v>
      </c>
      <c r="AE72" s="0" t="n">
        <f aca="false">AVERAGE(C72,F72,I72,L72,O72)</f>
        <v>253.484585</v>
      </c>
      <c r="AF72" s="0" t="n">
        <f aca="false">AVERAGE(D72,G72,J72,M72,P72)</f>
        <v>-14.043315</v>
      </c>
      <c r="AH72" s="0" t="n">
        <f aca="false">(C72-C71)/(A72-A71)</f>
        <v>10379.1441441441</v>
      </c>
      <c r="AI72" s="0" t="n">
        <f aca="false">(F72-F71)/(A72-A71)</f>
        <v>22603.3183183183</v>
      </c>
      <c r="AJ72" s="0" t="n">
        <f aca="false">(I72-I71)/(A72-A71)</f>
        <v>18631.0660660661</v>
      </c>
      <c r="AK72" s="0" t="n">
        <f aca="false">(L72-L71)/(A72-A71)</f>
        <v>6656.69369369369</v>
      </c>
      <c r="AL72" s="0" t="n">
        <f aca="false">(O72-O71)/(A72-A71)</f>
        <v>13817.5015015015</v>
      </c>
      <c r="AN72" s="0" t="n">
        <f aca="false">(D72-D71)/(A72-A71)</f>
        <v>145.297297297299</v>
      </c>
      <c r="AO72" s="0" t="n">
        <f aca="false">(G72-G71)/(A72-A71)</f>
        <v>-181.618618618616</v>
      </c>
      <c r="AP72" s="0" t="n">
        <f aca="false">(J72-J71)/(A72-A71)</f>
        <v>-182.408408408412</v>
      </c>
      <c r="AQ72" s="0" t="n">
        <f aca="false">(M72-M71)/(A72-A71)</f>
        <v>206.246246246248</v>
      </c>
      <c r="AR72" s="0" t="n">
        <f aca="false">(P72-P71)/(A72-A71)</f>
        <v>-150.087087087088</v>
      </c>
    </row>
    <row r="73" customFormat="false" ht="12.75" hidden="false" customHeight="false" outlineLevel="0" collapsed="false">
      <c r="A73" s="0" t="n">
        <v>0.023668</v>
      </c>
      <c r="B73" s="0" t="n">
        <v>379.152096</v>
      </c>
      <c r="C73" s="0" t="n">
        <v>276.9769</v>
      </c>
      <c r="D73" s="0" t="n">
        <v>-15.583423</v>
      </c>
      <c r="E73" s="0" t="n">
        <v>288.741165</v>
      </c>
      <c r="F73" s="0" t="n">
        <v>214.24012</v>
      </c>
      <c r="G73" s="0" t="n">
        <v>-12.887143</v>
      </c>
      <c r="H73" s="0" t="n">
        <v>310.865002</v>
      </c>
      <c r="I73" s="0" t="n">
        <v>256.351611</v>
      </c>
      <c r="J73" s="0" t="n">
        <v>-13.964459</v>
      </c>
      <c r="K73" s="0" t="n">
        <v>343.958126</v>
      </c>
      <c r="L73" s="0" t="n">
        <v>290.068083</v>
      </c>
      <c r="M73" s="0" t="n">
        <v>-13.169179</v>
      </c>
      <c r="N73" s="0" t="n">
        <v>296.052996</v>
      </c>
      <c r="O73" s="0" t="n">
        <v>249.340967</v>
      </c>
      <c r="P73" s="0" t="n">
        <v>-14.359161</v>
      </c>
      <c r="R73" s="0" t="n">
        <f aca="false">C73/B73</f>
        <v>0.730516599860759</v>
      </c>
      <c r="S73" s="0" t="n">
        <f aca="false">F73/E73</f>
        <v>0.741979828196648</v>
      </c>
      <c r="T73" s="0" t="n">
        <f aca="false">I73/H73</f>
        <v>0.824639664647743</v>
      </c>
      <c r="U73" s="0" t="n">
        <f aca="false">L73/K73</f>
        <v>0.843323826575331</v>
      </c>
      <c r="V73" s="0" t="n">
        <f aca="false">O73/N73</f>
        <v>0.842217340708824</v>
      </c>
      <c r="X73" s="0" t="n">
        <f aca="false">D73/B73</f>
        <v>-0.0411007170061906</v>
      </c>
      <c r="Y73" s="0" t="n">
        <f aca="false">G73/E73</f>
        <v>-0.0446321638966858</v>
      </c>
      <c r="Z73" s="0" t="n">
        <f aca="false">J73/H73</f>
        <v>-0.0449212967370319</v>
      </c>
      <c r="AA73" s="0" t="n">
        <f aca="false">M73/K73</f>
        <v>-0.0382871576640698</v>
      </c>
      <c r="AB73" s="0" t="n">
        <f aca="false">P73/N73</f>
        <v>-0.0485019952306107</v>
      </c>
      <c r="AD73" s="0" t="n">
        <f aca="false">AVERAGE(B73,E73,H73,K73,N73)</f>
        <v>323.753877</v>
      </c>
      <c r="AE73" s="0" t="n">
        <f aca="false">AVERAGE(C73,F73,I73,L73,O73)</f>
        <v>257.3955362</v>
      </c>
      <c r="AF73" s="0" t="n">
        <f aca="false">AVERAGE(D73,G73,J73,M73,P73)</f>
        <v>-13.992673</v>
      </c>
      <c r="AH73" s="0" t="n">
        <f aca="false">(C73-C72)/(A73-A72)</f>
        <v>10324.7185628743</v>
      </c>
      <c r="AI73" s="0" t="n">
        <f aca="false">(F73-F72)/(A73-A72)</f>
        <v>20770.1856287425</v>
      </c>
      <c r="AJ73" s="0" t="n">
        <f aca="false">(I73-I72)/(A73-A72)</f>
        <v>15709.7784431137</v>
      </c>
      <c r="AK73" s="0" t="n">
        <f aca="false">(L73-L72)/(A73-A72)</f>
        <v>236.212574850265</v>
      </c>
      <c r="AL73" s="0" t="n">
        <f aca="false">(O73-O72)/(A73-A72)</f>
        <v>11506.2784431137</v>
      </c>
      <c r="AN73" s="0" t="n">
        <f aca="false">(D73-D72)/(A73-A72)</f>
        <v>277.482035928144</v>
      </c>
      <c r="AO73" s="0" t="n">
        <f aca="false">(G73-G72)/(A73-A72)</f>
        <v>-12.3203592814387</v>
      </c>
      <c r="AP73" s="0" t="n">
        <f aca="false">(J73-J72)/(A73-A72)</f>
        <v>4.245508982039</v>
      </c>
      <c r="AQ73" s="0" t="n">
        <f aca="false">(M73-M72)/(A73-A72)</f>
        <v>632.47604790419</v>
      </c>
      <c r="AR73" s="0" t="n">
        <f aca="false">(P73-P72)/(A73-A72)</f>
        <v>-143.769461077844</v>
      </c>
    </row>
    <row r="74" customFormat="false" ht="12.75" hidden="false" customHeight="false" outlineLevel="0" collapsed="false">
      <c r="A74" s="0" t="n">
        <v>0.024001</v>
      </c>
      <c r="B74" s="0" t="n">
        <v>383.226345</v>
      </c>
      <c r="C74" s="0" t="n">
        <v>280.38217</v>
      </c>
      <c r="D74" s="0" t="n">
        <v>-15.474811</v>
      </c>
      <c r="E74" s="0" t="n">
        <v>290.101922</v>
      </c>
      <c r="F74" s="0" t="n">
        <v>220.163471</v>
      </c>
      <c r="G74" s="0" t="n">
        <v>-12.851161</v>
      </c>
      <c r="H74" s="0" t="n">
        <v>311.751629</v>
      </c>
      <c r="I74" s="0" t="n">
        <v>260.620418</v>
      </c>
      <c r="J74" s="0" t="n">
        <v>-13.956746</v>
      </c>
      <c r="K74" s="0" t="n">
        <v>347.955151</v>
      </c>
      <c r="L74" s="0" t="n">
        <v>289.086003</v>
      </c>
      <c r="M74" s="0" t="n">
        <v>-13.097885</v>
      </c>
      <c r="N74" s="0" t="n">
        <v>299.5471</v>
      </c>
      <c r="O74" s="0" t="n">
        <v>252.220939</v>
      </c>
      <c r="P74" s="0" t="n">
        <v>-14.389015</v>
      </c>
      <c r="R74" s="0" t="n">
        <f aca="false">C74/B74</f>
        <v>0.731635947419012</v>
      </c>
      <c r="S74" s="0" t="n">
        <f aca="false">F74/E74</f>
        <v>0.758917657222554</v>
      </c>
      <c r="T74" s="0" t="n">
        <f aca="false">I74/H74</f>
        <v>0.835987349403714</v>
      </c>
      <c r="U74" s="0" t="n">
        <f aca="false">L74/K74</f>
        <v>0.830813977517465</v>
      </c>
      <c r="V74" s="0" t="n">
        <f aca="false">O74/N74</f>
        <v>0.842007614161513</v>
      </c>
      <c r="X74" s="0" t="n">
        <f aca="false">D74/B74</f>
        <v>-0.0403803423274566</v>
      </c>
      <c r="Y74" s="0" t="n">
        <f aca="false">G74/E74</f>
        <v>-0.0442987792407663</v>
      </c>
      <c r="Z74" s="0" t="n">
        <f aca="false">J74/H74</f>
        <v>-0.0447687989466769</v>
      </c>
      <c r="AA74" s="0" t="n">
        <f aca="false">M74/K74</f>
        <v>-0.0376424517997723</v>
      </c>
      <c r="AB74" s="0" t="n">
        <f aca="false">P74/N74</f>
        <v>-0.0480359015326805</v>
      </c>
      <c r="AD74" s="0" t="n">
        <f aca="false">AVERAGE(B74,E74,H74,K74,N74)</f>
        <v>326.5164294</v>
      </c>
      <c r="AE74" s="0" t="n">
        <f aca="false">AVERAGE(C74,F74,I74,L74,O74)</f>
        <v>260.4946002</v>
      </c>
      <c r="AF74" s="0" t="n">
        <f aca="false">AVERAGE(D74,G74,J74,M74,P74)</f>
        <v>-13.9539236</v>
      </c>
      <c r="AH74" s="0" t="n">
        <f aca="false">(C74-C73)/(A74-A73)</f>
        <v>10226.036036036</v>
      </c>
      <c r="AI74" s="0" t="n">
        <f aca="false">(F74-F73)/(A74-A73)</f>
        <v>17787.8408408408</v>
      </c>
      <c r="AJ74" s="0" t="n">
        <f aca="false">(I74-I73)/(A74-A73)</f>
        <v>12819.2402402402</v>
      </c>
      <c r="AK74" s="0" t="n">
        <f aca="false">(L74-L73)/(A74-A73)</f>
        <v>-2949.18918918918</v>
      </c>
      <c r="AL74" s="0" t="n">
        <f aca="false">(O74-O73)/(A74-A73)</f>
        <v>8648.56456456451</v>
      </c>
      <c r="AN74" s="0" t="n">
        <f aca="false">(D74-D73)/(A74-A73)</f>
        <v>326.162162162159</v>
      </c>
      <c r="AO74" s="0" t="n">
        <f aca="false">(G74-G73)/(A74-A73)</f>
        <v>108.054054054056</v>
      </c>
      <c r="AP74" s="0" t="n">
        <f aca="false">(J74-J73)/(A74-A73)</f>
        <v>23.1621621621591</v>
      </c>
      <c r="AQ74" s="0" t="n">
        <f aca="false">(M74-M73)/(A74-A73)</f>
        <v>214.096096096096</v>
      </c>
      <c r="AR74" s="0" t="n">
        <f aca="false">(P74-P73)/(A74-A73)</f>
        <v>-89.6516516516525</v>
      </c>
    </row>
    <row r="75" customFormat="false" ht="12.75" hidden="false" customHeight="false" outlineLevel="0" collapsed="false">
      <c r="A75" s="0" t="n">
        <v>0.024335</v>
      </c>
      <c r="B75" s="0" t="n">
        <v>387.389106</v>
      </c>
      <c r="C75" s="0" t="n">
        <v>283.873206</v>
      </c>
      <c r="D75" s="0" t="n">
        <v>-15.542383</v>
      </c>
      <c r="E75" s="0" t="n">
        <v>292.699186</v>
      </c>
      <c r="F75" s="0" t="n">
        <v>224.927719</v>
      </c>
      <c r="G75" s="0" t="n">
        <v>-12.782775</v>
      </c>
      <c r="H75" s="0" t="n">
        <v>314.093055</v>
      </c>
      <c r="I75" s="0" t="n">
        <v>264.256828</v>
      </c>
      <c r="J75" s="0" t="n">
        <v>-13.92871</v>
      </c>
      <c r="K75" s="0" t="n">
        <v>350.02338</v>
      </c>
      <c r="L75" s="0" t="n">
        <v>288.064545</v>
      </c>
      <c r="M75" s="0" t="n">
        <v>-12.918941</v>
      </c>
      <c r="N75" s="0" t="n">
        <v>303.596563</v>
      </c>
      <c r="O75" s="0" t="n">
        <v>254.704677</v>
      </c>
      <c r="P75" s="0" t="n">
        <v>-14.332744</v>
      </c>
      <c r="R75" s="0" t="n">
        <f aca="false">C75/B75</f>
        <v>0.732785722683694</v>
      </c>
      <c r="S75" s="0" t="n">
        <f aca="false">F75/E75</f>
        <v>0.768460350279211</v>
      </c>
      <c r="T75" s="0" t="n">
        <f aca="false">I75/H75</f>
        <v>0.841332922818048</v>
      </c>
      <c r="U75" s="0" t="n">
        <f aca="false">L75/K75</f>
        <v>0.822986581639204</v>
      </c>
      <c r="V75" s="0" t="n">
        <f aca="false">O75/N75</f>
        <v>0.838957709149033</v>
      </c>
      <c r="X75" s="0" t="n">
        <f aca="false">D75/B75</f>
        <v>-0.0401208571931292</v>
      </c>
      <c r="Y75" s="0" t="n">
        <f aca="false">G75/E75</f>
        <v>-0.0436720551727124</v>
      </c>
      <c r="Z75" s="0" t="n">
        <f aca="false">J75/H75</f>
        <v>-0.0443458070093272</v>
      </c>
      <c r="AA75" s="0" t="n">
        <f aca="false">M75/K75</f>
        <v>-0.0369087944925279</v>
      </c>
      <c r="AB75" s="0" t="n">
        <f aca="false">P75/N75</f>
        <v>-0.0472098361666894</v>
      </c>
      <c r="AD75" s="0" t="n">
        <f aca="false">AVERAGE(B75,E75,H75,K75,N75)</f>
        <v>329.560258</v>
      </c>
      <c r="AE75" s="0" t="n">
        <f aca="false">AVERAGE(C75,F75,I75,L75,O75)</f>
        <v>263.165395</v>
      </c>
      <c r="AF75" s="0" t="n">
        <f aca="false">AVERAGE(D75,G75,J75,M75,P75)</f>
        <v>-13.9011106</v>
      </c>
      <c r="AH75" s="0" t="n">
        <f aca="false">(C75-C74)/(A75-A74)</f>
        <v>10452.2035928145</v>
      </c>
      <c r="AI75" s="0" t="n">
        <f aca="false">(F75-F74)/(A75-A74)</f>
        <v>14264.2155688624</v>
      </c>
      <c r="AJ75" s="0" t="n">
        <f aca="false">(I75-I74)/(A75-A74)</f>
        <v>10887.4550898205</v>
      </c>
      <c r="AK75" s="0" t="n">
        <f aca="false">(L75-L74)/(A75-A74)</f>
        <v>-3058.25748502995</v>
      </c>
      <c r="AL75" s="0" t="n">
        <f aca="false">(O75-O74)/(A75-A74)</f>
        <v>7436.34131736538</v>
      </c>
      <c r="AN75" s="0" t="n">
        <f aca="false">(D75-D74)/(A75-A74)</f>
        <v>-202.311377245506</v>
      </c>
      <c r="AO75" s="0" t="n">
        <f aca="false">(G75-G74)/(A75-A74)</f>
        <v>204.748502994009</v>
      </c>
      <c r="AP75" s="0" t="n">
        <f aca="false">(J75-J74)/(A75-A74)</f>
        <v>83.9401197604802</v>
      </c>
      <c r="AQ75" s="0" t="n">
        <f aca="false">(M75-M74)/(A75-A74)</f>
        <v>535.760479041919</v>
      </c>
      <c r="AR75" s="0" t="n">
        <f aca="false">(P75-P74)/(A75-A74)</f>
        <v>168.476047904195</v>
      </c>
    </row>
    <row r="76" customFormat="false" ht="12.75" hidden="false" customHeight="false" outlineLevel="0" collapsed="false">
      <c r="A76" s="0" t="n">
        <v>0.024668</v>
      </c>
      <c r="B76" s="0" t="n">
        <v>390.428328</v>
      </c>
      <c r="C76" s="0" t="n">
        <v>288.216233</v>
      </c>
      <c r="D76" s="0" t="n">
        <v>-15.656288</v>
      </c>
      <c r="E76" s="0" t="n">
        <v>295.220475</v>
      </c>
      <c r="F76" s="0" t="n">
        <v>229.331255</v>
      </c>
      <c r="G76" s="0" t="n">
        <v>-12.672208</v>
      </c>
      <c r="H76" s="0" t="n">
        <v>316.184952</v>
      </c>
      <c r="I76" s="0" t="n">
        <v>267.607377</v>
      </c>
      <c r="J76" s="0" t="n">
        <v>-13.920512</v>
      </c>
      <c r="K76" s="0" t="n">
        <v>352.709531</v>
      </c>
      <c r="L76" s="0" t="n">
        <v>287.579393</v>
      </c>
      <c r="M76" s="0" t="n">
        <v>-12.844209</v>
      </c>
      <c r="N76" s="0" t="n">
        <v>308.368788</v>
      </c>
      <c r="O76" s="0" t="n">
        <v>257.353621</v>
      </c>
      <c r="P76" s="0" t="n">
        <v>-14.262494</v>
      </c>
      <c r="R76" s="0" t="n">
        <f aca="false">C76/B76</f>
        <v>0.738205228284562</v>
      </c>
      <c r="S76" s="0" t="n">
        <f aca="false">F76/E76</f>
        <v>0.776813515390489</v>
      </c>
      <c r="T76" s="0" t="n">
        <f aca="false">I76/H76</f>
        <v>0.846363418964986</v>
      </c>
      <c r="U76" s="0" t="n">
        <f aca="false">L76/K76</f>
        <v>0.815343413558053</v>
      </c>
      <c r="V76" s="0" t="n">
        <f aca="false">O76/N76</f>
        <v>0.834564427447826</v>
      </c>
      <c r="X76" s="0" t="n">
        <f aca="false">D76/B76</f>
        <v>-0.0401002869853235</v>
      </c>
      <c r="Y76" s="0" t="n">
        <f aca="false">G76/E76</f>
        <v>-0.0429245566385597</v>
      </c>
      <c r="Z76" s="0" t="n">
        <f aca="false">J76/H76</f>
        <v>-0.0440264848530806</v>
      </c>
      <c r="AA76" s="0" t="n">
        <f aca="false">M76/K76</f>
        <v>-0.036415826256762</v>
      </c>
      <c r="AB76" s="0" t="n">
        <f aca="false">P76/N76</f>
        <v>-0.0462514189341368</v>
      </c>
      <c r="AD76" s="0" t="n">
        <f aca="false">AVERAGE(B76,E76,H76,K76,N76)</f>
        <v>332.5824148</v>
      </c>
      <c r="AE76" s="0" t="n">
        <f aca="false">AVERAGE(C76,F76,I76,L76,O76)</f>
        <v>266.0175758</v>
      </c>
      <c r="AF76" s="0" t="n">
        <f aca="false">AVERAGE(D76,G76,J76,M76,P76)</f>
        <v>-13.8711422</v>
      </c>
      <c r="AH76" s="0" t="n">
        <f aca="false">(C76-C75)/(A76-A75)</f>
        <v>13042.1231231231</v>
      </c>
      <c r="AI76" s="0" t="n">
        <f aca="false">(F76-F75)/(A76-A75)</f>
        <v>13223.8318318318</v>
      </c>
      <c r="AJ76" s="0" t="n">
        <f aca="false">(I76-I75)/(A76-A75)</f>
        <v>10061.7087087087</v>
      </c>
      <c r="AK76" s="0" t="n">
        <f aca="false">(L76-L75)/(A76-A75)</f>
        <v>-1456.912912913</v>
      </c>
      <c r="AL76" s="0" t="n">
        <f aca="false">(O76-O75)/(A76-A75)</f>
        <v>7954.7867867867</v>
      </c>
      <c r="AN76" s="0" t="n">
        <f aca="false">(D76-D75)/(A76-A75)</f>
        <v>-342.05705705706</v>
      </c>
      <c r="AO76" s="0" t="n">
        <f aca="false">(G76-G75)/(A76-A75)</f>
        <v>332.033033033037</v>
      </c>
      <c r="AP76" s="0" t="n">
        <f aca="false">(J76-J75)/(A76-A75)</f>
        <v>24.6186186186191</v>
      </c>
      <c r="AQ76" s="0" t="n">
        <f aca="false">(M76-M75)/(A76-A75)</f>
        <v>224.420420420423</v>
      </c>
      <c r="AR76" s="0" t="n">
        <f aca="false">(P76-P75)/(A76-A75)</f>
        <v>210.96096096096</v>
      </c>
    </row>
    <row r="77" customFormat="false" ht="12.75" hidden="false" customHeight="false" outlineLevel="0" collapsed="false">
      <c r="A77" s="0" t="n">
        <v>0.025001</v>
      </c>
      <c r="B77" s="0" t="n">
        <v>392.857349</v>
      </c>
      <c r="C77" s="0" t="n">
        <v>294.33442</v>
      </c>
      <c r="D77" s="0" t="n">
        <v>-15.616754</v>
      </c>
      <c r="E77" s="0" t="n">
        <v>297.712088</v>
      </c>
      <c r="F77" s="0" t="n">
        <v>232.364089</v>
      </c>
      <c r="G77" s="0" t="n">
        <v>-12.621781</v>
      </c>
      <c r="H77" s="0" t="n">
        <v>318.965063</v>
      </c>
      <c r="I77" s="0" t="n">
        <v>270.95205</v>
      </c>
      <c r="J77" s="0" t="n">
        <v>-13.942243</v>
      </c>
      <c r="K77" s="0" t="n">
        <v>354.925653</v>
      </c>
      <c r="L77" s="0" t="n">
        <v>288.69048</v>
      </c>
      <c r="M77" s="0" t="n">
        <v>-12.871825</v>
      </c>
      <c r="N77" s="0" t="n">
        <v>312.061716</v>
      </c>
      <c r="O77" s="0" t="n">
        <v>259.83468</v>
      </c>
      <c r="P77" s="0" t="n">
        <v>-14.206505</v>
      </c>
      <c r="R77" s="0" t="n">
        <f aca="false">C77/B77</f>
        <v>0.749214494139449</v>
      </c>
      <c r="S77" s="0" t="n">
        <f aca="false">F77/E77</f>
        <v>0.78049934270724</v>
      </c>
      <c r="T77" s="0" t="n">
        <f aca="false">I77/H77</f>
        <v>0.849472501632569</v>
      </c>
      <c r="U77" s="0" t="n">
        <f aca="false">L77/K77</f>
        <v>0.813382965023382</v>
      </c>
      <c r="V77" s="0" t="n">
        <f aca="false">O77/N77</f>
        <v>0.832638759186981</v>
      </c>
      <c r="X77" s="0" t="n">
        <f aca="false">D77/B77</f>
        <v>-0.0397517165957356</v>
      </c>
      <c r="Y77" s="0" t="n">
        <f aca="false">G77/E77</f>
        <v>-0.042395930527349</v>
      </c>
      <c r="Z77" s="0" t="n">
        <f aca="false">J77/H77</f>
        <v>-0.0437108781409079</v>
      </c>
      <c r="AA77" s="0" t="n">
        <f aca="false">M77/K77</f>
        <v>-0.0362662571476624</v>
      </c>
      <c r="AB77" s="0" t="n">
        <f aca="false">P77/N77</f>
        <v>-0.045524664742919</v>
      </c>
      <c r="AD77" s="0" t="n">
        <f aca="false">AVERAGE(B77,E77,H77,K77,N77)</f>
        <v>335.3043738</v>
      </c>
      <c r="AE77" s="0" t="n">
        <f aca="false">AVERAGE(C77,F77,I77,L77,O77)</f>
        <v>269.2351438</v>
      </c>
      <c r="AF77" s="0" t="n">
        <f aca="false">AVERAGE(D77,G77,J77,M77,P77)</f>
        <v>-13.8518216</v>
      </c>
      <c r="AH77" s="0" t="n">
        <f aca="false">(C77-C76)/(A77-A76)</f>
        <v>18372.933933934</v>
      </c>
      <c r="AI77" s="0" t="n">
        <f aca="false">(F77-F76)/(A77-A76)</f>
        <v>9107.60960960964</v>
      </c>
      <c r="AJ77" s="0" t="n">
        <f aca="false">(I77-I76)/(A77-A76)</f>
        <v>10044.0630630631</v>
      </c>
      <c r="AK77" s="0" t="n">
        <f aca="false">(L77-L76)/(A77-A76)</f>
        <v>3336.59759759759</v>
      </c>
      <c r="AL77" s="0" t="n">
        <f aca="false">(O77-O76)/(A77-A76)</f>
        <v>7450.62762762768</v>
      </c>
      <c r="AN77" s="0" t="n">
        <f aca="false">(D77-D76)/(A77-A76)</f>
        <v>118.72072072072</v>
      </c>
      <c r="AO77" s="0" t="n">
        <f aca="false">(G77-G76)/(A77-A76)</f>
        <v>151.43243243243</v>
      </c>
      <c r="AP77" s="0" t="n">
        <f aca="false">(J77-J76)/(A77-A76)</f>
        <v>-65.2582582582554</v>
      </c>
      <c r="AQ77" s="0" t="n">
        <f aca="false">(M77-M76)/(A77-A76)</f>
        <v>-82.9309309309312</v>
      </c>
      <c r="AR77" s="0" t="n">
        <f aca="false">(P77-P76)/(A77-A76)</f>
        <v>168.135135135136</v>
      </c>
    </row>
    <row r="78" customFormat="false" ht="12.75" hidden="false" customHeight="false" outlineLevel="0" collapsed="false">
      <c r="A78" s="0" t="n">
        <v>0.025335</v>
      </c>
      <c r="B78" s="0" t="n">
        <v>396.961712</v>
      </c>
      <c r="C78" s="0" t="n">
        <v>301.083479</v>
      </c>
      <c r="D78" s="0" t="n">
        <v>-15.697467</v>
      </c>
      <c r="E78" s="0" t="n">
        <v>298.574759</v>
      </c>
      <c r="F78" s="0" t="n">
        <v>236.105869</v>
      </c>
      <c r="G78" s="0" t="n">
        <v>-12.655706</v>
      </c>
      <c r="H78" s="0" t="n">
        <v>320.208725</v>
      </c>
      <c r="I78" s="0" t="n">
        <v>274.997052</v>
      </c>
      <c r="J78" s="0" t="n">
        <v>-14.078616</v>
      </c>
      <c r="K78" s="0" t="n">
        <v>356.896951</v>
      </c>
      <c r="L78" s="0" t="n">
        <v>291.395467</v>
      </c>
      <c r="M78" s="0" t="n">
        <v>-12.880116</v>
      </c>
      <c r="N78" s="0" t="n">
        <v>315.131016</v>
      </c>
      <c r="O78" s="0" t="n">
        <v>262.532804</v>
      </c>
      <c r="P78" s="0" t="n">
        <v>-14.180655</v>
      </c>
      <c r="R78" s="0" t="n">
        <f aca="false">C78/B78</f>
        <v>0.758469821895569</v>
      </c>
      <c r="S78" s="0" t="n">
        <f aca="false">F78/E78</f>
        <v>0.790776386425887</v>
      </c>
      <c r="T78" s="0" t="n">
        <f aca="false">I78/H78</f>
        <v>0.858805618116746</v>
      </c>
      <c r="U78" s="0" t="n">
        <f aca="false">L78/K78</f>
        <v>0.816469477207722</v>
      </c>
      <c r="V78" s="0" t="n">
        <f aca="false">O78/N78</f>
        <v>0.833090970645682</v>
      </c>
      <c r="X78" s="0" t="n">
        <f aca="false">D78/B78</f>
        <v>-0.0395440329015913</v>
      </c>
      <c r="Y78" s="0" t="n">
        <f aca="false">G78/E78</f>
        <v>-0.0423870592490372</v>
      </c>
      <c r="Z78" s="0" t="n">
        <f aca="false">J78/H78</f>
        <v>-0.0439669968393272</v>
      </c>
      <c r="AA78" s="0" t="n">
        <f aca="false">M78/K78</f>
        <v>-0.0360891735384985</v>
      </c>
      <c r="AB78" s="0" t="n">
        <f aca="false">P78/N78</f>
        <v>-0.0449992361272367</v>
      </c>
      <c r="AD78" s="0" t="n">
        <f aca="false">AVERAGE(B78,E78,H78,K78,N78)</f>
        <v>337.5546326</v>
      </c>
      <c r="AE78" s="0" t="n">
        <f aca="false">AVERAGE(C78,F78,I78,L78,O78)</f>
        <v>273.2229342</v>
      </c>
      <c r="AF78" s="0" t="n">
        <f aca="false">AVERAGE(D78,G78,J78,M78,P78)</f>
        <v>-13.898512</v>
      </c>
      <c r="AH78" s="0" t="n">
        <f aca="false">(C78-C77)/(A78-A77)</f>
        <v>20206.7634730538</v>
      </c>
      <c r="AI78" s="0" t="n">
        <f aca="false">(F78-F77)/(A78-A77)</f>
        <v>11202.9341317365</v>
      </c>
      <c r="AJ78" s="0" t="n">
        <f aca="false">(I78-I77)/(A78-A77)</f>
        <v>12110.7844311377</v>
      </c>
      <c r="AK78" s="0" t="n">
        <f aca="false">(L78-L77)/(A78-A77)</f>
        <v>8098.76347305392</v>
      </c>
      <c r="AL78" s="0" t="n">
        <f aca="false">(O78-O77)/(A78-A77)</f>
        <v>8078.21556886227</v>
      </c>
      <c r="AN78" s="0" t="n">
        <f aca="false">(D78-D77)/(A78-A77)</f>
        <v>-241.655688622752</v>
      </c>
      <c r="AO78" s="0" t="n">
        <f aca="false">(G78-G77)/(A78-A77)</f>
        <v>-101.571856287425</v>
      </c>
      <c r="AP78" s="0" t="n">
        <f aca="false">(J78-J77)/(A78-A77)</f>
        <v>-408.302395209582</v>
      </c>
      <c r="AQ78" s="0" t="n">
        <f aca="false">(M78-M77)/(A78-A77)</f>
        <v>-24.8233532934126</v>
      </c>
      <c r="AR78" s="0" t="n">
        <f aca="false">(P78-P77)/(A78-A77)</f>
        <v>77.3952095808386</v>
      </c>
    </row>
    <row r="79" customFormat="false" ht="12.75" hidden="false" customHeight="false" outlineLevel="0" collapsed="false">
      <c r="A79" s="0" t="n">
        <v>0.025668</v>
      </c>
      <c r="B79" s="0" t="n">
        <v>400.836094</v>
      </c>
      <c r="C79" s="0" t="n">
        <v>308.690042</v>
      </c>
      <c r="D79" s="0" t="n">
        <v>-15.754501</v>
      </c>
      <c r="E79" s="0" t="n">
        <v>300.270853</v>
      </c>
      <c r="F79" s="0" t="n">
        <v>240.27998</v>
      </c>
      <c r="G79" s="0" t="n">
        <v>-12.537701</v>
      </c>
      <c r="H79" s="0" t="n">
        <v>322.2055</v>
      </c>
      <c r="I79" s="0" t="n">
        <v>280.501832</v>
      </c>
      <c r="J79" s="0" t="n">
        <v>-14.139147</v>
      </c>
      <c r="K79" s="0" t="n">
        <v>358.211381</v>
      </c>
      <c r="L79" s="0" t="n">
        <v>295.59596</v>
      </c>
      <c r="M79" s="0" t="n">
        <v>-12.934996</v>
      </c>
      <c r="N79" s="0" t="n">
        <v>318.913459</v>
      </c>
      <c r="O79" s="0" t="n">
        <v>266.192986</v>
      </c>
      <c r="P79" s="0" t="n">
        <v>-14.136978</v>
      </c>
      <c r="R79" s="0" t="n">
        <f aca="false">C79/B79</f>
        <v>0.770115382872681</v>
      </c>
      <c r="S79" s="0" t="n">
        <f aca="false">F79/E79</f>
        <v>0.800210801679109</v>
      </c>
      <c r="T79" s="0" t="n">
        <f aca="false">I79/H79</f>
        <v>0.870568106379314</v>
      </c>
      <c r="U79" s="0" t="n">
        <f aca="false">L79/K79</f>
        <v>0.82519980011467</v>
      </c>
      <c r="V79" s="0" t="n">
        <f aca="false">O79/N79</f>
        <v>0.834687212119198</v>
      </c>
      <c r="X79" s="0" t="n">
        <f aca="false">D79/B79</f>
        <v>-0.0393040976993454</v>
      </c>
      <c r="Y79" s="0" t="n">
        <f aca="false">G79/E79</f>
        <v>-0.041754638769418</v>
      </c>
      <c r="Z79" s="0" t="n">
        <f aca="false">J79/H79</f>
        <v>-0.0438823887239665</v>
      </c>
      <c r="AA79" s="0" t="n">
        <f aca="false">M79/K79</f>
        <v>-0.036109952631572</v>
      </c>
      <c r="AB79" s="0" t="n">
        <f aca="false">P79/N79</f>
        <v>-0.0443285712817784</v>
      </c>
      <c r="AD79" s="0" t="n">
        <f aca="false">AVERAGE(B79,E79,H79,K79,N79)</f>
        <v>340.0874574</v>
      </c>
      <c r="AE79" s="0" t="n">
        <f aca="false">AVERAGE(C79,F79,I79,L79,O79)</f>
        <v>278.25216</v>
      </c>
      <c r="AF79" s="0" t="n">
        <f aca="false">AVERAGE(D79,G79,J79,M79,P79)</f>
        <v>-13.9006646</v>
      </c>
      <c r="AH79" s="0" t="n">
        <f aca="false">(C79-C78)/(A79-A78)</f>
        <v>22842.5315315315</v>
      </c>
      <c r="AI79" s="0" t="n">
        <f aca="false">(F79-F78)/(A79-A78)</f>
        <v>12534.8678678678</v>
      </c>
      <c r="AJ79" s="0" t="n">
        <f aca="false">(I79-I78)/(A79-A78)</f>
        <v>16530.8708708708</v>
      </c>
      <c r="AK79" s="0" t="n">
        <f aca="false">(L79-L78)/(A79-A78)</f>
        <v>12614.0930930931</v>
      </c>
      <c r="AL79" s="0" t="n">
        <f aca="false">(O79-O78)/(A79-A78)</f>
        <v>10991.5375375376</v>
      </c>
      <c r="AN79" s="0" t="n">
        <f aca="false">(D79-D78)/(A79-A78)</f>
        <v>-171.273273273273</v>
      </c>
      <c r="AO79" s="0" t="n">
        <f aca="false">(G79-G78)/(A79-A78)</f>
        <v>354.36936936937</v>
      </c>
      <c r="AP79" s="0" t="n">
        <f aca="false">(J79-J78)/(A79-A78)</f>
        <v>-181.774774774772</v>
      </c>
      <c r="AQ79" s="0" t="n">
        <f aca="false">(M79-M78)/(A79-A78)</f>
        <v>-164.804804804807</v>
      </c>
      <c r="AR79" s="0" t="n">
        <f aca="false">(P79-P78)/(A79-A78)</f>
        <v>131.162162162164</v>
      </c>
    </row>
    <row r="80" customFormat="false" ht="12.75" hidden="false" customHeight="false" outlineLevel="0" collapsed="false">
      <c r="A80" s="0" t="n">
        <v>0.026001</v>
      </c>
      <c r="B80" s="0" t="n">
        <v>403.697452</v>
      </c>
      <c r="C80" s="0" t="n">
        <v>317.335327</v>
      </c>
      <c r="D80" s="0" t="n">
        <v>-15.863843</v>
      </c>
      <c r="E80" s="0" t="n">
        <v>301.641753</v>
      </c>
      <c r="F80" s="0" t="n">
        <v>244.173107</v>
      </c>
      <c r="G80" s="0" t="n">
        <v>-12.524218</v>
      </c>
      <c r="H80" s="0" t="n">
        <v>325.525347</v>
      </c>
      <c r="I80" s="0" t="n">
        <v>286.995672</v>
      </c>
      <c r="J80" s="0" t="n">
        <v>-14.161911</v>
      </c>
      <c r="K80" s="0" t="n">
        <v>358.110829</v>
      </c>
      <c r="L80" s="0" t="n">
        <v>301.858293</v>
      </c>
      <c r="M80" s="0" t="n">
        <v>-12.938676</v>
      </c>
      <c r="N80" s="0" t="n">
        <v>322.738112</v>
      </c>
      <c r="O80" s="0" t="n">
        <v>271.348441</v>
      </c>
      <c r="P80" s="0" t="n">
        <v>-14.155771</v>
      </c>
      <c r="R80" s="0" t="n">
        <f aca="false">C80/B80</f>
        <v>0.786072157324392</v>
      </c>
      <c r="S80" s="0" t="n">
        <f aca="false">F80/E80</f>
        <v>0.809480466717749</v>
      </c>
      <c r="T80" s="0" t="n">
        <f aca="false">I80/H80</f>
        <v>0.881638479598948</v>
      </c>
      <c r="U80" s="0" t="n">
        <f aca="false">L80/K80</f>
        <v>0.842918640139754</v>
      </c>
      <c r="V80" s="0" t="n">
        <f aca="false">O80/N80</f>
        <v>0.840769747701815</v>
      </c>
      <c r="X80" s="0" t="n">
        <f aca="false">D80/B80</f>
        <v>-0.0392963664283915</v>
      </c>
      <c r="Y80" s="0" t="n">
        <f aca="false">G80/E80</f>
        <v>-0.0415201737671906</v>
      </c>
      <c r="Z80" s="0" t="n">
        <f aca="false">J80/H80</f>
        <v>-0.0435047873553146</v>
      </c>
      <c r="AA80" s="0" t="n">
        <f aca="false">M80/K80</f>
        <v>-0.0361303678979225</v>
      </c>
      <c r="AB80" s="0" t="n">
        <f aca="false">P80/N80</f>
        <v>-0.0438614792417203</v>
      </c>
      <c r="AD80" s="0" t="n">
        <f aca="false">AVERAGE(B80,E80,H80,K80,N80)</f>
        <v>342.3426986</v>
      </c>
      <c r="AE80" s="0" t="n">
        <f aca="false">AVERAGE(C80,F80,I80,L80,O80)</f>
        <v>284.342168</v>
      </c>
      <c r="AF80" s="0" t="n">
        <f aca="false">AVERAGE(D80,G80,J80,M80,P80)</f>
        <v>-13.9288838</v>
      </c>
      <c r="AH80" s="0" t="n">
        <f aca="false">(C80-C79)/(A80-A79)</f>
        <v>25961.8168168168</v>
      </c>
      <c r="AI80" s="0" t="n">
        <f aca="false">(F80-F79)/(A80-A79)</f>
        <v>11691.0720720721</v>
      </c>
      <c r="AJ80" s="0" t="n">
        <f aca="false">(I80-I79)/(A80-A79)</f>
        <v>19501.0210210211</v>
      </c>
      <c r="AK80" s="0" t="n">
        <f aca="false">(L80-L79)/(A80-A79)</f>
        <v>18805.8048048048</v>
      </c>
      <c r="AL80" s="0" t="n">
        <f aca="false">(O80-O79)/(A80-A79)</f>
        <v>15481.8468468467</v>
      </c>
      <c r="AN80" s="0" t="n">
        <f aca="false">(D80-D79)/(A80-A79)</f>
        <v>-328.354354354354</v>
      </c>
      <c r="AO80" s="0" t="n">
        <f aca="false">(G80-G79)/(A80-A79)</f>
        <v>40.4894894894919</v>
      </c>
      <c r="AP80" s="0" t="n">
        <f aca="false">(J80-J79)/(A80-A79)</f>
        <v>-68.3603603603617</v>
      </c>
      <c r="AQ80" s="0" t="n">
        <f aca="false">(M80-M79)/(A80-A79)</f>
        <v>-11.0510510510488</v>
      </c>
      <c r="AR80" s="0" t="n">
        <f aca="false">(P80-P79)/(A80-A79)</f>
        <v>-56.435435435437</v>
      </c>
    </row>
    <row r="81" customFormat="false" ht="12.75" hidden="false" customHeight="false" outlineLevel="0" collapsed="false">
      <c r="A81" s="0" t="n">
        <v>0.026335</v>
      </c>
      <c r="B81" s="0" t="n">
        <v>406.308779</v>
      </c>
      <c r="C81" s="0" t="n">
        <v>327.165601</v>
      </c>
      <c r="D81" s="0" t="n">
        <v>-15.967597</v>
      </c>
      <c r="E81" s="0" t="n">
        <v>303.914236</v>
      </c>
      <c r="F81" s="0" t="n">
        <v>248.388047</v>
      </c>
      <c r="G81" s="0" t="n">
        <v>-12.562707</v>
      </c>
      <c r="H81" s="0" t="n">
        <v>327.50142</v>
      </c>
      <c r="I81" s="0" t="n">
        <v>293.977492</v>
      </c>
      <c r="J81" s="0" t="n">
        <v>-14.217305</v>
      </c>
      <c r="K81" s="0" t="n">
        <v>358.85762</v>
      </c>
      <c r="L81" s="0" t="n">
        <v>309.564466</v>
      </c>
      <c r="M81" s="0" t="n">
        <v>-12.896329</v>
      </c>
      <c r="N81" s="0" t="n">
        <v>325.554781</v>
      </c>
      <c r="O81" s="0" t="n">
        <v>277.778004</v>
      </c>
      <c r="P81" s="0" t="n">
        <v>-14.216874</v>
      </c>
      <c r="R81" s="0" t="n">
        <f aca="false">C81/B81</f>
        <v>0.805214206311796</v>
      </c>
      <c r="S81" s="0" t="n">
        <f aca="false">F81/E81</f>
        <v>0.817296518482273</v>
      </c>
      <c r="T81" s="0" t="n">
        <f aca="false">I81/H81</f>
        <v>0.897637304900846</v>
      </c>
      <c r="U81" s="0" t="n">
        <f aca="false">L81/K81</f>
        <v>0.862638686618944</v>
      </c>
      <c r="V81" s="0" t="n">
        <f aca="false">O81/N81</f>
        <v>0.853245045723964</v>
      </c>
      <c r="X81" s="0" t="n">
        <f aca="false">D81/B81</f>
        <v>-0.0392991680841826</v>
      </c>
      <c r="Y81" s="0" t="n">
        <f aca="false">G81/E81</f>
        <v>-0.0413363558263852</v>
      </c>
      <c r="Z81" s="0" t="n">
        <f aca="false">J81/H81</f>
        <v>-0.043411430093952</v>
      </c>
      <c r="AA81" s="0" t="n">
        <f aca="false">M81/K81</f>
        <v>-0.0359371747491387</v>
      </c>
      <c r="AB81" s="0" t="n">
        <f aca="false">P81/N81</f>
        <v>-0.043669682737665</v>
      </c>
      <c r="AD81" s="0" t="n">
        <f aca="false">AVERAGE(B81,E81,H81,K81,N81)</f>
        <v>344.4273672</v>
      </c>
      <c r="AE81" s="0" t="n">
        <f aca="false">AVERAGE(C81,F81,I81,L81,O81)</f>
        <v>291.374722</v>
      </c>
      <c r="AF81" s="0" t="n">
        <f aca="false">AVERAGE(D81,G81,J81,M81,P81)</f>
        <v>-13.9721624</v>
      </c>
      <c r="AH81" s="0" t="n">
        <f aca="false">(C81-C80)/(A81-A80)</f>
        <v>29431.9580838322</v>
      </c>
      <c r="AI81" s="0" t="n">
        <f aca="false">(F81-F80)/(A81-A80)</f>
        <v>12619.5808383234</v>
      </c>
      <c r="AJ81" s="0" t="n">
        <f aca="false">(I81-I80)/(A81-A80)</f>
        <v>20903.6526946106</v>
      </c>
      <c r="AK81" s="0" t="n">
        <f aca="false">(L81-L80)/(A81-A80)</f>
        <v>23072.3742514969</v>
      </c>
      <c r="AL81" s="0" t="n">
        <f aca="false">(O81-O80)/(A81-A80)</f>
        <v>19250.1886227545</v>
      </c>
      <c r="AN81" s="0" t="n">
        <f aca="false">(D81-D80)/(A81-A80)</f>
        <v>-310.640718562874</v>
      </c>
      <c r="AO81" s="0" t="n">
        <f aca="false">(G81-G80)/(A81-A80)</f>
        <v>-115.236526946108</v>
      </c>
      <c r="AP81" s="0" t="n">
        <f aca="false">(J81-J80)/(A81-A80)</f>
        <v>-165.850299401196</v>
      </c>
      <c r="AQ81" s="0" t="n">
        <f aca="false">(M81-M80)/(A81-A80)</f>
        <v>126.787425149699</v>
      </c>
      <c r="AR81" s="0" t="n">
        <f aca="false">(P81-P80)/(A81-A80)</f>
        <v>-182.943113772458</v>
      </c>
    </row>
    <row r="82" customFormat="false" ht="12.75" hidden="false" customHeight="false" outlineLevel="0" collapsed="false">
      <c r="A82" s="0" t="n">
        <v>0.026668</v>
      </c>
      <c r="B82" s="0" t="n">
        <v>408.418336</v>
      </c>
      <c r="C82" s="0" t="n">
        <v>337.341991</v>
      </c>
      <c r="D82" s="0" t="n">
        <v>-16.097601</v>
      </c>
      <c r="E82" s="0" t="n">
        <v>305.941409</v>
      </c>
      <c r="F82" s="0" t="n">
        <v>253.559019</v>
      </c>
      <c r="G82" s="0" t="n">
        <v>-12.73143</v>
      </c>
      <c r="H82" s="0" t="n">
        <v>329.198328</v>
      </c>
      <c r="I82" s="0" t="n">
        <v>302.350011</v>
      </c>
      <c r="J82" s="0" t="n">
        <v>-14.295068</v>
      </c>
      <c r="K82" s="0" t="n">
        <v>359.532629</v>
      </c>
      <c r="L82" s="0" t="n">
        <v>317.99007</v>
      </c>
      <c r="M82" s="0" t="n">
        <v>-12.926206</v>
      </c>
      <c r="N82" s="0" t="n">
        <v>330.041892</v>
      </c>
      <c r="O82" s="0" t="n">
        <v>285.856036</v>
      </c>
      <c r="P82" s="0" t="n">
        <v>-14.239961</v>
      </c>
      <c r="R82" s="0" t="n">
        <f aca="false">C82/B82</f>
        <v>0.825971709066461</v>
      </c>
      <c r="S82" s="0" t="n">
        <f aca="false">F82/E82</f>
        <v>0.828782935362633</v>
      </c>
      <c r="T82" s="0" t="n">
        <f aca="false">I82/H82</f>
        <v>0.918443337294228</v>
      </c>
      <c r="U82" s="0" t="n">
        <f aca="false">L82/K82</f>
        <v>0.884453994855638</v>
      </c>
      <c r="V82" s="0" t="n">
        <f aca="false">O82/N82</f>
        <v>0.866120462065464</v>
      </c>
      <c r="X82" s="0" t="n">
        <f aca="false">D82/B82</f>
        <v>-0.0394144914198955</v>
      </c>
      <c r="Y82" s="0" t="n">
        <f aca="false">G82/E82</f>
        <v>-0.0416139483753244</v>
      </c>
      <c r="Z82" s="0" t="n">
        <f aca="false">J82/H82</f>
        <v>-0.0434238779001332</v>
      </c>
      <c r="AA82" s="0" t="n">
        <f aca="false">M82/K82</f>
        <v>-0.0359528036049268</v>
      </c>
      <c r="AB82" s="0" t="n">
        <f aca="false">P82/N82</f>
        <v>-0.0431459197912973</v>
      </c>
      <c r="AD82" s="0" t="n">
        <f aca="false">AVERAGE(B82,E82,H82,K82,N82)</f>
        <v>346.6265188</v>
      </c>
      <c r="AE82" s="0" t="n">
        <f aca="false">AVERAGE(C82,F82,I82,L82,O82)</f>
        <v>299.4194254</v>
      </c>
      <c r="AF82" s="0" t="n">
        <f aca="false">AVERAGE(D82,G82,J82,M82,P82)</f>
        <v>-14.0580532</v>
      </c>
      <c r="AH82" s="0" t="n">
        <f aca="false">(C82-C81)/(A82-A81)</f>
        <v>30559.7297297298</v>
      </c>
      <c r="AI82" s="0" t="n">
        <f aca="false">(F82-F81)/(A82-A81)</f>
        <v>15528.4444444445</v>
      </c>
      <c r="AJ82" s="0" t="n">
        <f aca="false">(I82-I81)/(A82-A81)</f>
        <v>25142.6996996997</v>
      </c>
      <c r="AK82" s="0" t="n">
        <f aca="false">(L82-L81)/(A82-A81)</f>
        <v>25302.1141141142</v>
      </c>
      <c r="AL82" s="0" t="n">
        <f aca="false">(O82-O81)/(A82-A81)</f>
        <v>24258.3543543544</v>
      </c>
      <c r="AN82" s="0" t="n">
        <f aca="false">(D82-D81)/(A82-A81)</f>
        <v>-390.402402402407</v>
      </c>
      <c r="AO82" s="0" t="n">
        <f aca="false">(G82-G81)/(A82-A81)</f>
        <v>-506.675675675676</v>
      </c>
      <c r="AP82" s="0" t="n">
        <f aca="false">(J82-J81)/(A82-A81)</f>
        <v>-233.522522522525</v>
      </c>
      <c r="AQ82" s="0" t="n">
        <f aca="false">(M82-M81)/(A82-A81)</f>
        <v>-89.7207207207232</v>
      </c>
      <c r="AR82" s="0" t="n">
        <f aca="false">(P82-P81)/(A82-A81)</f>
        <v>-69.3303303303259</v>
      </c>
    </row>
    <row r="83" customFormat="false" ht="12.75" hidden="false" customHeight="false" outlineLevel="0" collapsed="false">
      <c r="A83" s="0" t="n">
        <v>0.027001</v>
      </c>
      <c r="B83" s="0" t="n">
        <v>410.912361</v>
      </c>
      <c r="C83" s="0" t="n">
        <v>348.357379</v>
      </c>
      <c r="D83" s="0" t="n">
        <v>-16.179673</v>
      </c>
      <c r="E83" s="0" t="n">
        <v>306.931714</v>
      </c>
      <c r="F83" s="0" t="n">
        <v>259.901357</v>
      </c>
      <c r="G83" s="0" t="n">
        <v>-12.836634</v>
      </c>
      <c r="H83" s="0" t="n">
        <v>331.281944</v>
      </c>
      <c r="I83" s="0" t="n">
        <v>311.938402</v>
      </c>
      <c r="J83" s="0" t="n">
        <v>-14.31505</v>
      </c>
      <c r="K83" s="0" t="n">
        <v>359.701395</v>
      </c>
      <c r="L83" s="0" t="n">
        <v>328.094154</v>
      </c>
      <c r="M83" s="0" t="n">
        <v>-12.96045</v>
      </c>
      <c r="N83" s="0" t="n">
        <v>333.659371</v>
      </c>
      <c r="O83" s="0" t="n">
        <v>294.849573</v>
      </c>
      <c r="P83" s="0" t="n">
        <v>-14.289274</v>
      </c>
      <c r="R83" s="0" t="n">
        <f aca="false">C83/B83</f>
        <v>0.847765635845645</v>
      </c>
      <c r="S83" s="0" t="n">
        <f aca="false">F83/E83</f>
        <v>0.846772572351386</v>
      </c>
      <c r="T83" s="0" t="n">
        <f aca="false">I83/H83</f>
        <v>0.941610032329441</v>
      </c>
      <c r="U83" s="0" t="n">
        <f aca="false">L83/K83</f>
        <v>0.912129223185248</v>
      </c>
      <c r="V83" s="0" t="n">
        <f aca="false">O83/N83</f>
        <v>0.88368437582411</v>
      </c>
      <c r="X83" s="0" t="n">
        <f aca="false">D83/B83</f>
        <v>-0.0393749970446861</v>
      </c>
      <c r="Y83" s="0" t="n">
        <f aca="false">G83/E83</f>
        <v>-0.0418224426296984</v>
      </c>
      <c r="Z83" s="0" t="n">
        <f aca="false">J83/H83</f>
        <v>-0.0432110782349188</v>
      </c>
      <c r="AA83" s="0" t="n">
        <f aca="false">M83/K83</f>
        <v>-0.0360311363262853</v>
      </c>
      <c r="AB83" s="0" t="n">
        <f aca="false">P83/N83</f>
        <v>-0.0428259333978065</v>
      </c>
      <c r="AD83" s="0" t="n">
        <f aca="false">AVERAGE(B83,E83,H83,K83,N83)</f>
        <v>348.497357</v>
      </c>
      <c r="AE83" s="0" t="n">
        <f aca="false">AVERAGE(C83,F83,I83,L83,O83)</f>
        <v>308.628173</v>
      </c>
      <c r="AF83" s="0" t="n">
        <f aca="false">AVERAGE(D83,G83,J83,M83,P83)</f>
        <v>-14.1162162</v>
      </c>
      <c r="AH83" s="0" t="n">
        <f aca="false">(C83-C82)/(A83-A82)</f>
        <v>33079.2432432432</v>
      </c>
      <c r="AI83" s="0" t="n">
        <f aca="false">(F83-F82)/(A83-A82)</f>
        <v>19046.0600600601</v>
      </c>
      <c r="AJ83" s="0" t="n">
        <f aca="false">(I83-I82)/(A83-A82)</f>
        <v>28793.966966967</v>
      </c>
      <c r="AK83" s="0" t="n">
        <f aca="false">(L83-L82)/(A83-A82)</f>
        <v>30342.5945945946</v>
      </c>
      <c r="AL83" s="0" t="n">
        <f aca="false">(O83-O82)/(A83-A82)</f>
        <v>27007.6186186186</v>
      </c>
      <c r="AN83" s="0" t="n">
        <f aca="false">(D83-D82)/(A83-A82)</f>
        <v>-246.462462462463</v>
      </c>
      <c r="AO83" s="0" t="n">
        <f aca="false">(G83-G82)/(A83-A82)</f>
        <v>-315.92792792793</v>
      </c>
      <c r="AP83" s="0" t="n">
        <f aca="false">(J83-J82)/(A83-A82)</f>
        <v>-60.0060060060025</v>
      </c>
      <c r="AQ83" s="0" t="n">
        <f aca="false">(M83-M82)/(A83-A82)</f>
        <v>-102.834834834833</v>
      </c>
      <c r="AR83" s="0" t="n">
        <f aca="false">(P83-P82)/(A83-A82)</f>
        <v>-148.087087087092</v>
      </c>
    </row>
    <row r="84" customFormat="false" ht="12.75" hidden="false" customHeight="false" outlineLevel="0" collapsed="false">
      <c r="A84" s="0" t="n">
        <v>0.027335</v>
      </c>
      <c r="B84" s="0" t="n">
        <v>413.357471</v>
      </c>
      <c r="C84" s="0" t="n">
        <v>359.9183</v>
      </c>
      <c r="D84" s="0" t="n">
        <v>-16.309877</v>
      </c>
      <c r="E84" s="0" t="n">
        <v>308.268973</v>
      </c>
      <c r="F84" s="0" t="n">
        <v>266.281077</v>
      </c>
      <c r="G84" s="0" t="n">
        <v>-12.950331</v>
      </c>
      <c r="H84" s="0" t="n">
        <v>333.64948</v>
      </c>
      <c r="I84" s="0" t="n">
        <v>321.485842</v>
      </c>
      <c r="J84" s="0" t="n">
        <v>-14.422912</v>
      </c>
      <c r="K84" s="0" t="n">
        <v>359.985499</v>
      </c>
      <c r="L84" s="0" t="n">
        <v>338.827713</v>
      </c>
      <c r="M84" s="0" t="n">
        <v>-12.986725</v>
      </c>
      <c r="N84" s="0" t="n">
        <v>336.69376</v>
      </c>
      <c r="O84" s="0" t="n">
        <v>304.478732</v>
      </c>
      <c r="P84" s="0" t="n">
        <v>-14.312713</v>
      </c>
      <c r="R84" s="0" t="n">
        <f aca="false">C84/B84</f>
        <v>0.870719232748548</v>
      </c>
      <c r="S84" s="0" t="n">
        <f aca="false">F84/E84</f>
        <v>0.863794609002055</v>
      </c>
      <c r="T84" s="0" t="n">
        <f aca="false">I84/H84</f>
        <v>0.963543662648598</v>
      </c>
      <c r="U84" s="0" t="n">
        <f aca="false">L84/K84</f>
        <v>0.941226004773042</v>
      </c>
      <c r="V84" s="0" t="n">
        <f aca="false">O84/N84</f>
        <v>0.904319497931889</v>
      </c>
      <c r="X84" s="0" t="n">
        <f aca="false">D84/B84</f>
        <v>-0.0394570756409529</v>
      </c>
      <c r="Y84" s="0" t="n">
        <f aca="false">G84/E84</f>
        <v>-0.0420098424890785</v>
      </c>
      <c r="Z84" s="0" t="n">
        <f aca="false">J84/H84</f>
        <v>-0.0432277370850391</v>
      </c>
      <c r="AA84" s="0" t="n">
        <f aca="false">M84/K84</f>
        <v>-0.0360756892599166</v>
      </c>
      <c r="AB84" s="0" t="n">
        <f aca="false">P84/N84</f>
        <v>-0.0425095879412793</v>
      </c>
      <c r="AD84" s="0" t="n">
        <f aca="false">AVERAGE(B84,E84,H84,K84,N84)</f>
        <v>350.3910366</v>
      </c>
      <c r="AE84" s="0" t="n">
        <f aca="false">AVERAGE(C84,F84,I84,L84,O84)</f>
        <v>318.1983328</v>
      </c>
      <c r="AF84" s="0" t="n">
        <f aca="false">AVERAGE(D84,G84,J84,M84,P84)</f>
        <v>-14.1965116</v>
      </c>
      <c r="AH84" s="0" t="n">
        <f aca="false">(C84-C83)/(A84-A83)</f>
        <v>34613.5359281436</v>
      </c>
      <c r="AI84" s="0" t="n">
        <f aca="false">(F84-F83)/(A84-A83)</f>
        <v>19100.9580838322</v>
      </c>
      <c r="AJ84" s="0" t="n">
        <f aca="false">(I84-I83)/(A84-A83)</f>
        <v>28585.1497005987</v>
      </c>
      <c r="AK84" s="0" t="n">
        <f aca="false">(L84-L83)/(A84-A83)</f>
        <v>32136.4041916167</v>
      </c>
      <c r="AL84" s="0" t="n">
        <f aca="false">(O84-O83)/(A84-A83)</f>
        <v>28829.8173652693</v>
      </c>
      <c r="AN84" s="0" t="n">
        <f aca="false">(D84-D83)/(A84-A83)</f>
        <v>-389.832335329337</v>
      </c>
      <c r="AO84" s="0" t="n">
        <f aca="false">(G84-G83)/(A84-A83)</f>
        <v>-340.410179640718</v>
      </c>
      <c r="AP84" s="0" t="n">
        <f aca="false">(J84-J83)/(A84-A83)</f>
        <v>-322.94011976048</v>
      </c>
      <c r="AQ84" s="0" t="n">
        <f aca="false">(M84-M83)/(A84-A83)</f>
        <v>-78.6676646706586</v>
      </c>
      <c r="AR84" s="0" t="n">
        <f aca="false">(P84-P83)/(A84-A83)</f>
        <v>-70.1766467065859</v>
      </c>
    </row>
    <row r="85" customFormat="false" ht="12.75" hidden="false" customHeight="false" outlineLevel="0" collapsed="false">
      <c r="A85" s="0" t="n">
        <v>0.027668</v>
      </c>
      <c r="B85" s="0" t="n">
        <v>414.524388</v>
      </c>
      <c r="C85" s="0" t="n">
        <v>371.361035</v>
      </c>
      <c r="D85" s="0" t="n">
        <v>-16.406176</v>
      </c>
      <c r="E85" s="0" t="n">
        <v>309.435864</v>
      </c>
      <c r="F85" s="0" t="n">
        <v>273.652628</v>
      </c>
      <c r="G85" s="0" t="n">
        <v>-13.10793</v>
      </c>
      <c r="H85" s="0" t="n">
        <v>336.045704</v>
      </c>
      <c r="I85" s="0" t="n">
        <v>331.622808</v>
      </c>
      <c r="J85" s="0" t="n">
        <v>-14.486922</v>
      </c>
      <c r="K85" s="0" t="n">
        <v>360.384881</v>
      </c>
      <c r="L85" s="0" t="n">
        <v>350.197256</v>
      </c>
      <c r="M85" s="0" t="n">
        <v>-13.00505</v>
      </c>
      <c r="N85" s="0" t="n">
        <v>338.655423</v>
      </c>
      <c r="O85" s="0" t="n">
        <v>315.355444</v>
      </c>
      <c r="P85" s="0" t="n">
        <v>-14.314433</v>
      </c>
      <c r="R85" s="0" t="n">
        <f aca="false">C85/B85</f>
        <v>0.895872584944266</v>
      </c>
      <c r="S85" s="0" t="n">
        <f aca="false">F85/E85</f>
        <v>0.884359765098205</v>
      </c>
      <c r="T85" s="0" t="n">
        <f aca="false">I85/H85</f>
        <v>0.986838409337321</v>
      </c>
      <c r="U85" s="0" t="n">
        <f aca="false">L85/K85</f>
        <v>0.971731264164769</v>
      </c>
      <c r="V85" s="0" t="n">
        <f aca="false">O85/N85</f>
        <v>0.931198565215358</v>
      </c>
      <c r="X85" s="0" t="n">
        <f aca="false">D85/B85</f>
        <v>-0.0395783130617637</v>
      </c>
      <c r="Y85" s="0" t="n">
        <f aca="false">G85/E85</f>
        <v>-0.0423607329498174</v>
      </c>
      <c r="Z85" s="0" t="n">
        <f aca="false">J85/H85</f>
        <v>-0.0431099753026451</v>
      </c>
      <c r="AA85" s="0" t="n">
        <f aca="false">M85/K85</f>
        <v>-0.0360865582482635</v>
      </c>
      <c r="AB85" s="0" t="n">
        <f aca="false">P85/N85</f>
        <v>-0.0422684298783546</v>
      </c>
      <c r="AD85" s="0" t="n">
        <f aca="false">AVERAGE(B85,E85,H85,K85,N85)</f>
        <v>351.809252</v>
      </c>
      <c r="AE85" s="0" t="n">
        <f aca="false">AVERAGE(C85,F85,I85,L85,O85)</f>
        <v>328.4378342</v>
      </c>
      <c r="AF85" s="0" t="n">
        <f aca="false">AVERAGE(D85,G85,J85,M85,P85)</f>
        <v>-14.2641022</v>
      </c>
      <c r="AH85" s="0" t="n">
        <f aca="false">(C85-C84)/(A85-A84)</f>
        <v>34362.5675675677</v>
      </c>
      <c r="AI85" s="0" t="n">
        <f aca="false">(F85-F84)/(A85-A84)</f>
        <v>22136.7897897898</v>
      </c>
      <c r="AJ85" s="0" t="n">
        <f aca="false">(I85-I84)/(A85-A84)</f>
        <v>30441.3393393394</v>
      </c>
      <c r="AK85" s="0" t="n">
        <f aca="false">(L85-L84)/(A85-A84)</f>
        <v>34142.7717717717</v>
      </c>
      <c r="AL85" s="0" t="n">
        <f aca="false">(O85-O84)/(A85-A84)</f>
        <v>32662.7987987988</v>
      </c>
      <c r="AN85" s="0" t="n">
        <f aca="false">(D85-D84)/(A85-A84)</f>
        <v>-289.186186186181</v>
      </c>
      <c r="AO85" s="0" t="n">
        <f aca="false">(G85-G84)/(A85-A84)</f>
        <v>-473.270270270268</v>
      </c>
      <c r="AP85" s="0" t="n">
        <f aca="false">(J85-J84)/(A85-A84)</f>
        <v>-192.222222222221</v>
      </c>
      <c r="AQ85" s="0" t="n">
        <f aca="false">(M85-M84)/(A85-A84)</f>
        <v>-55.0300300300325</v>
      </c>
      <c r="AR85" s="0" t="n">
        <f aca="false">(P85-P84)/(A85-A84)</f>
        <v>-5.16516516516166</v>
      </c>
    </row>
    <row r="86" customFormat="false" ht="12.75" hidden="false" customHeight="false" outlineLevel="0" collapsed="false">
      <c r="A86" s="0" t="n">
        <v>0.028001</v>
      </c>
      <c r="B86" s="0" t="n">
        <v>415.497853</v>
      </c>
      <c r="C86" s="0" t="n">
        <v>382.531524</v>
      </c>
      <c r="D86" s="0" t="n">
        <v>-16.454367</v>
      </c>
      <c r="E86" s="0" t="n">
        <v>309.917734</v>
      </c>
      <c r="F86" s="0" t="n">
        <v>282.198843</v>
      </c>
      <c r="G86" s="0" t="n">
        <v>-13.209782</v>
      </c>
      <c r="H86" s="0" t="n">
        <v>336.769252</v>
      </c>
      <c r="I86" s="0" t="n">
        <v>341.968984</v>
      </c>
      <c r="J86" s="0" t="n">
        <v>-14.557215</v>
      </c>
      <c r="K86" s="0" t="n">
        <v>361.877721</v>
      </c>
      <c r="L86" s="0" t="n">
        <v>361.763488</v>
      </c>
      <c r="M86" s="0" t="n">
        <v>-12.993244</v>
      </c>
      <c r="N86" s="0" t="n">
        <v>341.22296</v>
      </c>
      <c r="O86" s="0" t="n">
        <v>326.020762</v>
      </c>
      <c r="P86" s="0" t="n">
        <v>-14.308098</v>
      </c>
      <c r="R86" s="0" t="n">
        <f aca="false">C86/B86</f>
        <v>0.920658244652831</v>
      </c>
      <c r="S86" s="0" t="n">
        <f aca="false">F86/E86</f>
        <v>0.910560487642182</v>
      </c>
      <c r="T86" s="0" t="n">
        <f aca="false">I86/H86</f>
        <v>1.01544004379592</v>
      </c>
      <c r="U86" s="0" t="n">
        <f aca="false">L86/K86</f>
        <v>0.999684332598082</v>
      </c>
      <c r="V86" s="0" t="n">
        <f aca="false">O86/N86</f>
        <v>0.955447904209025</v>
      </c>
      <c r="X86" s="0" t="n">
        <f aca="false">D86/B86</f>
        <v>-0.0396015692528741</v>
      </c>
      <c r="Y86" s="0" t="n">
        <f aca="false">G86/E86</f>
        <v>-0.0426235111799056</v>
      </c>
      <c r="Z86" s="0" t="n">
        <f aca="false">J86/H86</f>
        <v>-0.0432260811031525</v>
      </c>
      <c r="AA86" s="0" t="n">
        <f aca="false">M86/K86</f>
        <v>-0.0359050675020693</v>
      </c>
      <c r="AB86" s="0" t="n">
        <f aca="false">P86/N86</f>
        <v>-0.0419318149048352</v>
      </c>
      <c r="AD86" s="0" t="n">
        <f aca="false">AVERAGE(B86,E86,H86,K86,N86)</f>
        <v>353.057104</v>
      </c>
      <c r="AE86" s="0" t="n">
        <f aca="false">AVERAGE(C86,F86,I86,L86,O86)</f>
        <v>338.8967202</v>
      </c>
      <c r="AF86" s="0" t="n">
        <f aca="false">AVERAGE(D86,G86,J86,M86,P86)</f>
        <v>-14.3045412</v>
      </c>
      <c r="AH86" s="0" t="n">
        <f aca="false">(C86-C85)/(A86-A85)</f>
        <v>33545.0120120119</v>
      </c>
      <c r="AI86" s="0" t="n">
        <f aca="false">(F86-F85)/(A86-A85)</f>
        <v>25664.3093093094</v>
      </c>
      <c r="AJ86" s="0" t="n">
        <f aca="false">(I86-I85)/(A86-A85)</f>
        <v>31069.5975975975</v>
      </c>
      <c r="AK86" s="0" t="n">
        <f aca="false">(L86-L85)/(A86-A85)</f>
        <v>34733.4294294295</v>
      </c>
      <c r="AL86" s="0" t="n">
        <f aca="false">(O86-O85)/(A86-A85)</f>
        <v>32027.981981982</v>
      </c>
      <c r="AN86" s="0" t="n">
        <f aca="false">(D86-D85)/(A86-A85)</f>
        <v>-144.717717717726</v>
      </c>
      <c r="AO86" s="0" t="n">
        <f aca="false">(G86-G85)/(A86-A85)</f>
        <v>-305.861861861865</v>
      </c>
      <c r="AP86" s="0" t="n">
        <f aca="false">(J86-J85)/(A86-A85)</f>
        <v>-211.090090090089</v>
      </c>
      <c r="AQ86" s="0" t="n">
        <f aca="false">(M86-M85)/(A86-A85)</f>
        <v>35.4534534534534</v>
      </c>
      <c r="AR86" s="0" t="n">
        <f aca="false">(P86-P85)/(A86-A85)</f>
        <v>19.024024024024</v>
      </c>
    </row>
    <row r="87" customFormat="false" ht="12.75" hidden="false" customHeight="false" outlineLevel="0" collapsed="false">
      <c r="A87" s="0" t="n">
        <v>0.028335</v>
      </c>
      <c r="B87" s="0" t="n">
        <v>416.335116</v>
      </c>
      <c r="C87" s="0" t="n">
        <v>393.813162</v>
      </c>
      <c r="D87" s="0" t="n">
        <v>-16.376327</v>
      </c>
      <c r="E87" s="0" t="n">
        <v>311.63915</v>
      </c>
      <c r="F87" s="0" t="n">
        <v>290.93661</v>
      </c>
      <c r="G87" s="0" t="n">
        <v>-13.24945</v>
      </c>
      <c r="H87" s="0" t="n">
        <v>338.211429</v>
      </c>
      <c r="I87" s="0" t="n">
        <v>352.825787</v>
      </c>
      <c r="J87" s="0" t="n">
        <v>-14.611264</v>
      </c>
      <c r="K87" s="0" t="n">
        <v>364.205799</v>
      </c>
      <c r="L87" s="0" t="n">
        <v>373.679761</v>
      </c>
      <c r="M87" s="0" t="n">
        <v>-12.9692</v>
      </c>
      <c r="N87" s="0" t="n">
        <v>343.669875</v>
      </c>
      <c r="O87" s="0" t="n">
        <v>336.890502</v>
      </c>
      <c r="P87" s="0" t="n">
        <v>-14.299774</v>
      </c>
      <c r="R87" s="0" t="n">
        <f aca="false">C87/B87</f>
        <v>0.945904265255396</v>
      </c>
      <c r="S87" s="0" t="n">
        <f aca="false">F87/E87</f>
        <v>0.933568872845405</v>
      </c>
      <c r="T87" s="0" t="n">
        <f aca="false">I87/H87</f>
        <v>1.04321071598086</v>
      </c>
      <c r="U87" s="0" t="n">
        <f aca="false">L87/K87</f>
        <v>1.02601266104497</v>
      </c>
      <c r="V87" s="0" t="n">
        <f aca="false">O87/N87</f>
        <v>0.980273589589428</v>
      </c>
      <c r="X87" s="0" t="n">
        <f aca="false">D87/B87</f>
        <v>-0.0393344840986221</v>
      </c>
      <c r="Y87" s="0" t="n">
        <f aca="false">G87/E87</f>
        <v>-0.0425153579067328</v>
      </c>
      <c r="Z87" s="0" t="n">
        <f aca="false">J87/H87</f>
        <v>-0.0432015678571288</v>
      </c>
      <c r="AA87" s="0" t="n">
        <f aca="false">M87/K87</f>
        <v>-0.0356095373429241</v>
      </c>
      <c r="AB87" s="0" t="n">
        <f aca="false">P87/N87</f>
        <v>-0.0416090412347023</v>
      </c>
      <c r="AD87" s="0" t="n">
        <f aca="false">AVERAGE(B87,E87,H87,K87,N87)</f>
        <v>354.8122738</v>
      </c>
      <c r="AE87" s="0" t="n">
        <f aca="false">AVERAGE(C87,F87,I87,L87,O87)</f>
        <v>349.6291644</v>
      </c>
      <c r="AF87" s="0" t="n">
        <f aca="false">AVERAGE(D87,G87,J87,M87,P87)</f>
        <v>-14.301203</v>
      </c>
      <c r="AH87" s="0" t="n">
        <f aca="false">(C87-C86)/(A87-A86)</f>
        <v>33777.3592814373</v>
      </c>
      <c r="AI87" s="0" t="n">
        <f aca="false">(F87-F86)/(A87-A86)</f>
        <v>26160.9790419163</v>
      </c>
      <c r="AJ87" s="0" t="n">
        <f aca="false">(I87-I86)/(A87-A86)</f>
        <v>32505.3982035931</v>
      </c>
      <c r="AK87" s="0" t="n">
        <f aca="false">(L87-L86)/(A87-A86)</f>
        <v>35677.4640718565</v>
      </c>
      <c r="AL87" s="0" t="n">
        <f aca="false">(O87-O86)/(A87-A86)</f>
        <v>32544.1317365273</v>
      </c>
      <c r="AN87" s="0" t="n">
        <f aca="false">(D87-D86)/(A87-A86)</f>
        <v>233.652694610785</v>
      </c>
      <c r="AO87" s="0" t="n">
        <f aca="false">(G87-G86)/(A87-A86)</f>
        <v>-118.766467065866</v>
      </c>
      <c r="AP87" s="0" t="n">
        <f aca="false">(J87-J86)/(A87-A86)</f>
        <v>-161.823353293417</v>
      </c>
      <c r="AQ87" s="0" t="n">
        <f aca="false">(M87-M86)/(A87-A86)</f>
        <v>71.9880239520962</v>
      </c>
      <c r="AR87" s="0" t="n">
        <f aca="false">(P87-P86)/(A87-A86)</f>
        <v>24.9221556886229</v>
      </c>
    </row>
    <row r="88" customFormat="false" ht="12.75" hidden="false" customHeight="false" outlineLevel="0" collapsed="false">
      <c r="A88" s="0" t="n">
        <v>0.028668</v>
      </c>
      <c r="B88" s="0" t="n">
        <v>417.194095</v>
      </c>
      <c r="C88" s="0" t="n">
        <v>405.578703</v>
      </c>
      <c r="D88" s="0" t="n">
        <v>-16.266499</v>
      </c>
      <c r="E88" s="0" t="n">
        <v>313.285804</v>
      </c>
      <c r="F88" s="0" t="n">
        <v>299.319986</v>
      </c>
      <c r="G88" s="0" t="n">
        <v>-13.245067</v>
      </c>
      <c r="H88" s="0" t="n">
        <v>340.603869</v>
      </c>
      <c r="I88" s="0" t="n">
        <v>362.744095</v>
      </c>
      <c r="J88" s="0" t="n">
        <v>-14.684927</v>
      </c>
      <c r="K88" s="0" t="n">
        <v>365.148777</v>
      </c>
      <c r="L88" s="0" t="n">
        <v>384.912221</v>
      </c>
      <c r="M88" s="0" t="n">
        <v>-12.91138</v>
      </c>
      <c r="N88" s="0" t="n">
        <v>345.885099</v>
      </c>
      <c r="O88" s="0" t="n">
        <v>347.527699</v>
      </c>
      <c r="P88" s="0" t="n">
        <v>-14.28949</v>
      </c>
      <c r="R88" s="0" t="n">
        <f aca="false">C88/B88</f>
        <v>0.972158302000895</v>
      </c>
      <c r="S88" s="0" t="n">
        <f aca="false">F88/E88</f>
        <v>0.955421478338035</v>
      </c>
      <c r="T88" s="0" t="n">
        <f aca="false">I88/H88</f>
        <v>1.06500286113896</v>
      </c>
      <c r="U88" s="0" t="n">
        <f aca="false">L88/K88</f>
        <v>1.05412436038366</v>
      </c>
      <c r="V88" s="0" t="n">
        <f aca="false">O88/N88</f>
        <v>1.00474897590197</v>
      </c>
      <c r="X88" s="0" t="n">
        <f aca="false">D88/B88</f>
        <v>-0.0389902426591153</v>
      </c>
      <c r="Y88" s="0" t="n">
        <f aca="false">G88/E88</f>
        <v>-0.0422779035337331</v>
      </c>
      <c r="Z88" s="0" t="n">
        <f aca="false">J88/H88</f>
        <v>-0.0431143869361038</v>
      </c>
      <c r="AA88" s="0" t="n">
        <f aca="false">M88/K88</f>
        <v>-0.0353592311223871</v>
      </c>
      <c r="AB88" s="0" t="n">
        <f aca="false">P88/N88</f>
        <v>-0.0413128233662358</v>
      </c>
      <c r="AD88" s="0" t="n">
        <f aca="false">AVERAGE(B88,E88,H88,K88,N88)</f>
        <v>356.4235288</v>
      </c>
      <c r="AE88" s="0" t="n">
        <f aca="false">AVERAGE(C88,F88,I88,L88,O88)</f>
        <v>360.0165408</v>
      </c>
      <c r="AF88" s="0" t="n">
        <f aca="false">AVERAGE(D88,G88,J88,M88,P88)</f>
        <v>-14.2794726</v>
      </c>
      <c r="AH88" s="0" t="n">
        <f aca="false">(C88-C87)/(A88-A87)</f>
        <v>35331.9549549551</v>
      </c>
      <c r="AI88" s="0" t="n">
        <f aca="false">(F88-F87)/(A88-A87)</f>
        <v>25175.3033033033</v>
      </c>
      <c r="AJ88" s="0" t="n">
        <f aca="false">(I88-I87)/(A88-A87)</f>
        <v>29784.7087087088</v>
      </c>
      <c r="AK88" s="0" t="n">
        <f aca="false">(L88-L87)/(A88-A87)</f>
        <v>33731.1111111111</v>
      </c>
      <c r="AL88" s="0" t="n">
        <f aca="false">(O88-O87)/(A88-A87)</f>
        <v>31943.5345345344</v>
      </c>
      <c r="AN88" s="0" t="n">
        <f aca="false">(D88-D87)/(A88-A87)</f>
        <v>329.813813813815</v>
      </c>
      <c r="AO88" s="0" t="n">
        <f aca="false">(G88-G87)/(A88-A87)</f>
        <v>13.1621621621589</v>
      </c>
      <c r="AP88" s="0" t="n">
        <f aca="false">(J88-J87)/(A88-A87)</f>
        <v>-221.21021021021</v>
      </c>
      <c r="AQ88" s="0" t="n">
        <f aca="false">(M88-M87)/(A88-A87)</f>
        <v>173.633633633638</v>
      </c>
      <c r="AR88" s="0" t="n">
        <f aca="false">(P88-P87)/(A88-A87)</f>
        <v>30.8828828828788</v>
      </c>
    </row>
    <row r="89" customFormat="false" ht="12.75" hidden="false" customHeight="false" outlineLevel="0" collapsed="false">
      <c r="A89" s="0" t="n">
        <v>0.029001</v>
      </c>
      <c r="B89" s="0" t="n">
        <v>417.683366</v>
      </c>
      <c r="C89" s="0" t="n">
        <v>417.203405</v>
      </c>
      <c r="D89" s="0" t="n">
        <v>-16.174708</v>
      </c>
      <c r="E89" s="0" t="n">
        <v>314.993203</v>
      </c>
      <c r="F89" s="0" t="n">
        <v>308.184628</v>
      </c>
      <c r="G89" s="0" t="n">
        <v>-13.300875</v>
      </c>
      <c r="H89" s="0" t="n">
        <v>342.54252</v>
      </c>
      <c r="I89" s="0" t="n">
        <v>372.881243</v>
      </c>
      <c r="J89" s="0" t="n">
        <v>-14.728645</v>
      </c>
      <c r="K89" s="0" t="n">
        <v>366.188906</v>
      </c>
      <c r="L89" s="0" t="n">
        <v>396.493476</v>
      </c>
      <c r="M89" s="0" t="n">
        <v>-12.873649</v>
      </c>
      <c r="N89" s="0" t="n">
        <v>348.159112</v>
      </c>
      <c r="O89" s="0" t="n">
        <v>357.186846</v>
      </c>
      <c r="P89" s="0" t="n">
        <v>-14.229</v>
      </c>
      <c r="R89" s="0" t="n">
        <f aca="false">C89/B89</f>
        <v>0.998850897500189</v>
      </c>
      <c r="S89" s="0" t="n">
        <f aca="false">F89/E89</f>
        <v>0.978385009787021</v>
      </c>
      <c r="T89" s="0" t="n">
        <f aca="false">I89/H89</f>
        <v>1.08856921762589</v>
      </c>
      <c r="U89" s="0" t="n">
        <f aca="false">L89/K89</f>
        <v>1.0827566578437</v>
      </c>
      <c r="V89" s="0" t="n">
        <f aca="false">O89/N89</f>
        <v>1.02592990873667</v>
      </c>
      <c r="X89" s="0" t="n">
        <f aca="false">D89/B89</f>
        <v>-0.0387248076333497</v>
      </c>
      <c r="Y89" s="0" t="n">
        <f aca="false">G89/E89</f>
        <v>-0.0422259111413271</v>
      </c>
      <c r="Z89" s="0" t="n">
        <f aca="false">J89/H89</f>
        <v>-0.0429980050359879</v>
      </c>
      <c r="AA89" s="0" t="n">
        <f aca="false">M89/K89</f>
        <v>-0.0351557591971396</v>
      </c>
      <c r="AB89" s="0" t="n">
        <f aca="false">P89/N89</f>
        <v>-0.0408692448641126</v>
      </c>
      <c r="AD89" s="0" t="n">
        <f aca="false">AVERAGE(B89,E89,H89,K89,N89)</f>
        <v>357.9134214</v>
      </c>
      <c r="AE89" s="0" t="n">
        <f aca="false">AVERAGE(C89,F89,I89,L89,O89)</f>
        <v>370.3899196</v>
      </c>
      <c r="AF89" s="0" t="n">
        <f aca="false">AVERAGE(D89,G89,J89,M89,P89)</f>
        <v>-14.2613754</v>
      </c>
      <c r="AH89" s="0" t="n">
        <f aca="false">(C89-C88)/(A89-A88)</f>
        <v>34909.0150150149</v>
      </c>
      <c r="AI89" s="0" t="n">
        <f aca="false">(F89-F88)/(A89-A88)</f>
        <v>26620.5465465466</v>
      </c>
      <c r="AJ89" s="0" t="n">
        <f aca="false">(I89-I88)/(A89-A88)</f>
        <v>30441.8858858858</v>
      </c>
      <c r="AK89" s="0" t="n">
        <f aca="false">(L89-L88)/(A89-A88)</f>
        <v>34778.5435435435</v>
      </c>
      <c r="AL89" s="0" t="n">
        <f aca="false">(O89-O88)/(A89-A88)</f>
        <v>29006.4474474475</v>
      </c>
      <c r="AN89" s="0" t="n">
        <f aca="false">(D89-D88)/(A89-A88)</f>
        <v>275.648648648651</v>
      </c>
      <c r="AO89" s="0" t="n">
        <f aca="false">(G89-G88)/(A89-A88)</f>
        <v>-167.591591591589</v>
      </c>
      <c r="AP89" s="0" t="n">
        <f aca="false">(J89-J88)/(A89-A88)</f>
        <v>-131.285285285286</v>
      </c>
      <c r="AQ89" s="0" t="n">
        <f aca="false">(M89-M88)/(A89-A88)</f>
        <v>113.306306306304</v>
      </c>
      <c r="AR89" s="0" t="n">
        <f aca="false">(P89-P88)/(A89-A88)</f>
        <v>181.651651651656</v>
      </c>
    </row>
    <row r="90" customFormat="false" ht="12.75" hidden="false" customHeight="false" outlineLevel="0" collapsed="false">
      <c r="A90" s="0" t="n">
        <v>0.029335</v>
      </c>
      <c r="B90" s="0" t="n">
        <v>417.561618</v>
      </c>
      <c r="C90" s="0" t="n">
        <v>428.52273</v>
      </c>
      <c r="D90" s="0" t="n">
        <v>-16.109006</v>
      </c>
      <c r="E90" s="0" t="n">
        <v>316.351093</v>
      </c>
      <c r="F90" s="0" t="n">
        <v>318.287051</v>
      </c>
      <c r="G90" s="0" t="n">
        <v>-13.324864</v>
      </c>
      <c r="H90" s="0" t="n">
        <v>344.503439</v>
      </c>
      <c r="I90" s="0" t="n">
        <v>382.962006</v>
      </c>
      <c r="J90" s="0" t="n">
        <v>-14.748434</v>
      </c>
      <c r="K90" s="0" t="n">
        <v>367.106591</v>
      </c>
      <c r="L90" s="0" t="n">
        <v>407.775286</v>
      </c>
      <c r="M90" s="0" t="n">
        <v>-12.847978</v>
      </c>
      <c r="N90" s="0" t="n">
        <v>350.458004</v>
      </c>
      <c r="O90" s="0" t="n">
        <v>366.048661</v>
      </c>
      <c r="P90" s="0" t="n">
        <v>-14.156498</v>
      </c>
      <c r="R90" s="0" t="n">
        <f aca="false">C90/B90</f>
        <v>1.02625028625117</v>
      </c>
      <c r="S90" s="0" t="n">
        <f aca="false">F90/E90</f>
        <v>1.0061196501066</v>
      </c>
      <c r="T90" s="0" t="n">
        <f aca="false">I90/H90</f>
        <v>1.11163478399994</v>
      </c>
      <c r="U90" s="0" t="n">
        <f aca="false">L90/K90</f>
        <v>1.11078170753954</v>
      </c>
      <c r="V90" s="0" t="n">
        <f aca="false">O90/N90</f>
        <v>1.04448651998828</v>
      </c>
      <c r="X90" s="0" t="n">
        <f aca="false">D90/B90</f>
        <v>-0.0385787517472451</v>
      </c>
      <c r="Y90" s="0" t="n">
        <f aca="false">G90/E90</f>
        <v>-0.0421204930055355</v>
      </c>
      <c r="Z90" s="0" t="n">
        <f aca="false">J90/H90</f>
        <v>-0.0428107018113105</v>
      </c>
      <c r="AA90" s="0" t="n">
        <f aca="false">M90/K90</f>
        <v>-0.0349979496826849</v>
      </c>
      <c r="AB90" s="0" t="n">
        <f aca="false">P90/N90</f>
        <v>-0.0403942778832924</v>
      </c>
      <c r="AD90" s="0" t="n">
        <f aca="false">AVERAGE(B90,E90,H90,K90,N90)</f>
        <v>359.196149</v>
      </c>
      <c r="AE90" s="0" t="n">
        <f aca="false">AVERAGE(C90,F90,I90,L90,O90)</f>
        <v>380.7191468</v>
      </c>
      <c r="AF90" s="0" t="n">
        <f aca="false">AVERAGE(D90,G90,J90,M90,P90)</f>
        <v>-14.237356</v>
      </c>
      <c r="AH90" s="0" t="n">
        <f aca="false">(C90-C89)/(A90-A89)</f>
        <v>33890.1946107785</v>
      </c>
      <c r="AI90" s="0" t="n">
        <f aca="false">(F90-F89)/(A90-A89)</f>
        <v>30246.7754491018</v>
      </c>
      <c r="AJ90" s="0" t="n">
        <f aca="false">(I90-I89)/(A90-A89)</f>
        <v>30181.9251497005</v>
      </c>
      <c r="AK90" s="0" t="n">
        <f aca="false">(L90-L89)/(A90-A89)</f>
        <v>33777.8742514969</v>
      </c>
      <c r="AL90" s="0" t="n">
        <f aca="false">(O90-O89)/(A90-A89)</f>
        <v>26532.3802395208</v>
      </c>
      <c r="AN90" s="0" t="n">
        <f aca="false">(D90-D89)/(A90-A89)</f>
        <v>196.712574850293</v>
      </c>
      <c r="AO90" s="0" t="n">
        <f aca="false">(G90-G89)/(A90-A89)</f>
        <v>-71.8233532934138</v>
      </c>
      <c r="AP90" s="0" t="n">
        <f aca="false">(J90-J89)/(A90-A89)</f>
        <v>-59.24850299401</v>
      </c>
      <c r="AQ90" s="0" t="n">
        <f aca="false">(M90-M89)/(A90-A89)</f>
        <v>76.8592814371282</v>
      </c>
      <c r="AR90" s="0" t="n">
        <f aca="false">(P90-P89)/(A90-A89)</f>
        <v>217.071856287425</v>
      </c>
    </row>
    <row r="91" customFormat="false" ht="12.75" hidden="false" customHeight="false" outlineLevel="0" collapsed="false">
      <c r="A91" s="0" t="n">
        <v>0.029668</v>
      </c>
      <c r="B91" s="0" t="n">
        <v>416.487982</v>
      </c>
      <c r="C91" s="0" t="n">
        <v>439.026758</v>
      </c>
      <c r="D91" s="0" t="n">
        <v>-16.061402</v>
      </c>
      <c r="E91" s="0" t="n">
        <v>317.576963</v>
      </c>
      <c r="F91" s="0" t="n">
        <v>327.803324</v>
      </c>
      <c r="G91" s="0" t="n">
        <v>-13.376765</v>
      </c>
      <c r="H91" s="0" t="n">
        <v>345.156845</v>
      </c>
      <c r="I91" s="0" t="n">
        <v>393.421846</v>
      </c>
      <c r="J91" s="0" t="n">
        <v>-14.760478</v>
      </c>
      <c r="K91" s="0" t="n">
        <v>367.454431</v>
      </c>
      <c r="L91" s="0" t="n">
        <v>418.879386</v>
      </c>
      <c r="M91" s="0" t="n">
        <v>-12.800526</v>
      </c>
      <c r="N91" s="0" t="n">
        <v>352.683721</v>
      </c>
      <c r="O91" s="0" t="n">
        <v>374.183857</v>
      </c>
      <c r="P91" s="0" t="n">
        <v>-14.045981</v>
      </c>
      <c r="R91" s="0" t="n">
        <f aca="false">C91/B91</f>
        <v>1.05411626979431</v>
      </c>
      <c r="S91" s="0" t="n">
        <f aca="false">F91/E91</f>
        <v>1.03220120535002</v>
      </c>
      <c r="T91" s="0" t="n">
        <f aca="false">I91/H91</f>
        <v>1.13983498139809</v>
      </c>
      <c r="U91" s="0" t="n">
        <f aca="false">L91/K91</f>
        <v>1.13994920366058</v>
      </c>
      <c r="V91" s="0" t="n">
        <f aca="false">O91/N91</f>
        <v>1.06096152081825</v>
      </c>
      <c r="X91" s="0" t="n">
        <f aca="false">D91/B91</f>
        <v>-0.0385639026674244</v>
      </c>
      <c r="Y91" s="0" t="n">
        <f aca="false">G91/E91</f>
        <v>-0.0421213329633107</v>
      </c>
      <c r="Z91" s="0" t="n">
        <f aca="false">J91/H91</f>
        <v>-0.0427645524457149</v>
      </c>
      <c r="AA91" s="0" t="n">
        <f aca="false">M91/K91</f>
        <v>-0.0348356827951818</v>
      </c>
      <c r="AB91" s="0" t="n">
        <f aca="false">P91/N91</f>
        <v>-0.0398259975259816</v>
      </c>
      <c r="AD91" s="0" t="n">
        <f aca="false">AVERAGE(B91,E91,H91,K91,N91)</f>
        <v>359.8719884</v>
      </c>
      <c r="AE91" s="0" t="n">
        <f aca="false">AVERAGE(C91,F91,I91,L91,O91)</f>
        <v>390.6630342</v>
      </c>
      <c r="AF91" s="0" t="n">
        <f aca="false">AVERAGE(D91,G91,J91,M91,P91)</f>
        <v>-14.2090304</v>
      </c>
      <c r="AH91" s="0" t="n">
        <f aca="false">(C91-C90)/(A91-A90)</f>
        <v>31543.6276276275</v>
      </c>
      <c r="AI91" s="0" t="n">
        <f aca="false">(F91-F90)/(A91-A90)</f>
        <v>28577.3963963963</v>
      </c>
      <c r="AJ91" s="0" t="n">
        <f aca="false">(I91-I90)/(A91-A90)</f>
        <v>31410.9309309311</v>
      </c>
      <c r="AK91" s="0" t="n">
        <f aca="false">(L91-L90)/(A91-A90)</f>
        <v>33345.6456456457</v>
      </c>
      <c r="AL91" s="0" t="n">
        <f aca="false">(O91-O90)/(A91-A90)</f>
        <v>24430.018018018</v>
      </c>
      <c r="AN91" s="0" t="n">
        <f aca="false">(D91-D90)/(A91-A90)</f>
        <v>142.954954954954</v>
      </c>
      <c r="AO91" s="0" t="n">
        <f aca="false">(G91-G90)/(A91-A90)</f>
        <v>-155.858858858861</v>
      </c>
      <c r="AP91" s="0" t="n">
        <f aca="false">(J91-J90)/(A91-A90)</f>
        <v>-36.168168168172</v>
      </c>
      <c r="AQ91" s="0" t="n">
        <f aca="false">(M91-M90)/(A91-A90)</f>
        <v>142.498498498498</v>
      </c>
      <c r="AR91" s="0" t="n">
        <f aca="false">(P91-P90)/(A91-A90)</f>
        <v>331.882882882882</v>
      </c>
    </row>
    <row r="92" customFormat="false" ht="12.75" hidden="false" customHeight="false" outlineLevel="0" collapsed="false">
      <c r="A92" s="0" t="n">
        <v>0.030001</v>
      </c>
      <c r="B92" s="0" t="n">
        <v>416.469213</v>
      </c>
      <c r="C92" s="0" t="n">
        <v>449.680982</v>
      </c>
      <c r="D92" s="0" t="n">
        <v>-16.031758</v>
      </c>
      <c r="E92" s="0" t="n">
        <v>319.308116</v>
      </c>
      <c r="F92" s="0" t="n">
        <v>337.537143</v>
      </c>
      <c r="G92" s="0" t="n">
        <v>-13.390681</v>
      </c>
      <c r="H92" s="0" t="n">
        <v>346.084688</v>
      </c>
      <c r="I92" s="0" t="n">
        <v>403.49202</v>
      </c>
      <c r="J92" s="0" t="n">
        <v>-14.738507</v>
      </c>
      <c r="K92" s="0" t="n">
        <v>367.615162</v>
      </c>
      <c r="L92" s="0" t="n">
        <v>430.076561</v>
      </c>
      <c r="M92" s="0" t="n">
        <v>-12.695233</v>
      </c>
      <c r="N92" s="0" t="n">
        <v>355.991699</v>
      </c>
      <c r="O92" s="0" t="n">
        <v>381.820435</v>
      </c>
      <c r="P92" s="0" t="n">
        <v>-13.931176</v>
      </c>
      <c r="R92" s="0" t="n">
        <f aca="false">C92/B92</f>
        <v>1.07974603635347</v>
      </c>
      <c r="S92" s="0" t="n">
        <f aca="false">F92/E92</f>
        <v>1.05708914395399</v>
      </c>
      <c r="T92" s="0" t="n">
        <f aca="false">I92/H92</f>
        <v>1.16587654406716</v>
      </c>
      <c r="U92" s="0" t="n">
        <f aca="false">L92/K92</f>
        <v>1.16990974654087</v>
      </c>
      <c r="V92" s="0" t="n">
        <f aca="false">O92/N92</f>
        <v>1.07255432099275</v>
      </c>
      <c r="X92" s="0" t="n">
        <f aca="false">D92/B92</f>
        <v>-0.0384944612940693</v>
      </c>
      <c r="Y92" s="0" t="n">
        <f aca="false">G92/E92</f>
        <v>-0.0419365507139192</v>
      </c>
      <c r="Z92" s="0" t="n">
        <f aca="false">J92/H92</f>
        <v>-0.0425864174609193</v>
      </c>
      <c r="AA92" s="0" t="n">
        <f aca="false">M92/K92</f>
        <v>-0.0345340299103332</v>
      </c>
      <c r="AB92" s="0" t="n">
        <f aca="false">P92/N92</f>
        <v>-0.0391334293443736</v>
      </c>
      <c r="AD92" s="0" t="n">
        <f aca="false">AVERAGE(B92,E92,H92,K92,N92)</f>
        <v>361.0937756</v>
      </c>
      <c r="AE92" s="0" t="n">
        <f aca="false">AVERAGE(C92,F92,I92,L92,O92)</f>
        <v>400.5214282</v>
      </c>
      <c r="AF92" s="0" t="n">
        <f aca="false">AVERAGE(D92,G92,J92,M92,P92)</f>
        <v>-14.157471</v>
      </c>
      <c r="AH92" s="0" t="n">
        <f aca="false">(C92-C91)/(A92-A91)</f>
        <v>31994.6666666667</v>
      </c>
      <c r="AI92" s="0" t="n">
        <f aca="false">(F92-F91)/(A92-A91)</f>
        <v>29230.6876876878</v>
      </c>
      <c r="AJ92" s="0" t="n">
        <f aca="false">(I92-I91)/(A92-A91)</f>
        <v>30240.7627627628</v>
      </c>
      <c r="AK92" s="0" t="n">
        <f aca="false">(L92-L91)/(A92-A91)</f>
        <v>33625.1501501502</v>
      </c>
      <c r="AL92" s="0" t="n">
        <f aca="false">(O92-O91)/(A92-A91)</f>
        <v>22932.6666666666</v>
      </c>
      <c r="AN92" s="0" t="n">
        <f aca="false">(D92-D91)/(A92-A91)</f>
        <v>89.0210210210244</v>
      </c>
      <c r="AO92" s="0" t="n">
        <f aca="false">(G92-G91)/(A92-A91)</f>
        <v>-41.7897897897899</v>
      </c>
      <c r="AP92" s="0" t="n">
        <f aca="false">(J92-J91)/(A92-A91)</f>
        <v>65.9789789789809</v>
      </c>
      <c r="AQ92" s="0" t="n">
        <f aca="false">(M92-M91)/(A92-A91)</f>
        <v>316.195195195194</v>
      </c>
      <c r="AR92" s="0" t="n">
        <f aca="false">(P92-P91)/(A92-A91)</f>
        <v>344.759759759756</v>
      </c>
    </row>
    <row r="93" customFormat="false" ht="12.75" hidden="false" customHeight="false" outlineLevel="0" collapsed="false">
      <c r="A93" s="0" t="n">
        <v>0.030335</v>
      </c>
      <c r="B93" s="0" t="n">
        <v>416.330555</v>
      </c>
      <c r="C93" s="0" t="n">
        <v>460.079319</v>
      </c>
      <c r="D93" s="0" t="n">
        <v>-16.012247</v>
      </c>
      <c r="E93" s="0" t="n">
        <v>320.096257</v>
      </c>
      <c r="F93" s="0" t="n">
        <v>347.248115</v>
      </c>
      <c r="G93" s="0" t="n">
        <v>-13.396867</v>
      </c>
      <c r="H93" s="0" t="n">
        <v>347.504978</v>
      </c>
      <c r="I93" s="0" t="n">
        <v>413.268845</v>
      </c>
      <c r="J93" s="0" t="n">
        <v>-14.704532</v>
      </c>
      <c r="K93" s="0" t="n">
        <v>367.087947</v>
      </c>
      <c r="L93" s="0" t="n">
        <v>440.528739</v>
      </c>
      <c r="M93" s="0" t="n">
        <v>-12.575955</v>
      </c>
      <c r="N93" s="0" t="n">
        <v>358.144015</v>
      </c>
      <c r="O93" s="0" t="n">
        <v>388.956873</v>
      </c>
      <c r="P93" s="0" t="n">
        <v>-13.790715</v>
      </c>
      <c r="R93" s="0" t="n">
        <f aca="false">C93/B93</f>
        <v>1.10508179972522</v>
      </c>
      <c r="S93" s="0" t="n">
        <f aca="false">F93/E93</f>
        <v>1.08482404091342</v>
      </c>
      <c r="T93" s="0" t="n">
        <f aca="false">I93/H93</f>
        <v>1.18924582714899</v>
      </c>
      <c r="U93" s="0" t="n">
        <f aca="false">L93/K93</f>
        <v>1.2000632071965</v>
      </c>
      <c r="V93" s="0" t="n">
        <f aca="false">O93/N93</f>
        <v>1.0860348259624</v>
      </c>
      <c r="X93" s="0" t="n">
        <f aca="false">D93/B93</f>
        <v>-0.038460417588135</v>
      </c>
      <c r="Y93" s="0" t="n">
        <f aca="false">G93/E93</f>
        <v>-0.0418526199761218</v>
      </c>
      <c r="Z93" s="0" t="n">
        <f aca="false">J93/H93</f>
        <v>-0.0423145938358328</v>
      </c>
      <c r="AA93" s="0" t="n">
        <f aca="false">M93/K93</f>
        <v>-0.0342586976847812</v>
      </c>
      <c r="AB93" s="0" t="n">
        <f aca="false">P93/N93</f>
        <v>-0.0385060601948074</v>
      </c>
      <c r="AD93" s="0" t="n">
        <f aca="false">AVERAGE(B93,E93,H93,K93,N93)</f>
        <v>361.8327504</v>
      </c>
      <c r="AE93" s="0" t="n">
        <f aca="false">AVERAGE(C93,F93,I93,L93,O93)</f>
        <v>410.0163782</v>
      </c>
      <c r="AF93" s="0" t="n">
        <f aca="false">AVERAGE(D93,G93,J93,M93,P93)</f>
        <v>-14.0960632</v>
      </c>
      <c r="AH93" s="0" t="n">
        <f aca="false">(C93-C92)/(A93-A92)</f>
        <v>31132.745508982</v>
      </c>
      <c r="AI93" s="0" t="n">
        <f aca="false">(F93-F92)/(A93-A92)</f>
        <v>29074.7664670657</v>
      </c>
      <c r="AJ93" s="0" t="n">
        <f aca="false">(I93-I92)/(A93-A92)</f>
        <v>29271.9311377244</v>
      </c>
      <c r="AK93" s="0" t="n">
        <f aca="false">(L93-L92)/(A93-A92)</f>
        <v>31293.9461077842</v>
      </c>
      <c r="AL93" s="0" t="n">
        <f aca="false">(O93-O92)/(A93-A92)</f>
        <v>21366.5808383233</v>
      </c>
      <c r="AN93" s="0" t="n">
        <f aca="false">(D93-D92)/(A93-A92)</f>
        <v>58.4161676646746</v>
      </c>
      <c r="AO93" s="0" t="n">
        <f aca="false">(G93-G92)/(A93-A92)</f>
        <v>-18.520958083831</v>
      </c>
      <c r="AP93" s="0" t="n">
        <f aca="false">(J93-J92)/(A93-A92)</f>
        <v>101.721556886227</v>
      </c>
      <c r="AQ93" s="0" t="n">
        <f aca="false">(M93-M92)/(A93-A92)</f>
        <v>357.11976047904</v>
      </c>
      <c r="AR93" s="0" t="n">
        <f aca="false">(P93-P92)/(A93-A92)</f>
        <v>420.541916167664</v>
      </c>
    </row>
    <row r="94" customFormat="false" ht="12.75" hidden="false" customHeight="false" outlineLevel="0" collapsed="false">
      <c r="A94" s="0" t="n">
        <v>0.030668</v>
      </c>
      <c r="B94" s="0" t="n">
        <v>416.810876</v>
      </c>
      <c r="C94" s="0" t="n">
        <v>470.664092</v>
      </c>
      <c r="D94" s="0" t="n">
        <v>-15.956469</v>
      </c>
      <c r="E94" s="0" t="n">
        <v>320.632859</v>
      </c>
      <c r="F94" s="0" t="n">
        <v>357.22417</v>
      </c>
      <c r="G94" s="0" t="n">
        <v>-13.415124</v>
      </c>
      <c r="H94" s="0" t="n">
        <v>347.733294</v>
      </c>
      <c r="I94" s="0" t="n">
        <v>423.430745</v>
      </c>
      <c r="J94" s="0" t="n">
        <v>-14.66896</v>
      </c>
      <c r="K94" s="0" t="n">
        <v>367.146582</v>
      </c>
      <c r="L94" s="0" t="n">
        <v>450.351074</v>
      </c>
      <c r="M94" s="0" t="n">
        <v>-12.478409</v>
      </c>
      <c r="N94" s="0" t="n">
        <v>359.353768</v>
      </c>
      <c r="O94" s="0" t="n">
        <v>395.998441</v>
      </c>
      <c r="P94" s="0" t="n">
        <v>-13.640245</v>
      </c>
      <c r="R94" s="0" t="n">
        <f aca="false">C94/B94</f>
        <v>1.12920300093129</v>
      </c>
      <c r="S94" s="0" t="n">
        <f aca="false">F94/E94</f>
        <v>1.11412214928352</v>
      </c>
      <c r="T94" s="0" t="n">
        <f aca="false">I94/H94</f>
        <v>1.21768824644096</v>
      </c>
      <c r="U94" s="0" t="n">
        <f aca="false">L94/K94</f>
        <v>1.22662472178483</v>
      </c>
      <c r="V94" s="0" t="n">
        <f aca="false">O94/N94</f>
        <v>1.10197381038732</v>
      </c>
      <c r="X94" s="0" t="n">
        <f aca="false">D94/B94</f>
        <v>-0.0382822760123946</v>
      </c>
      <c r="Y94" s="0" t="n">
        <f aca="false">G94/E94</f>
        <v>-0.0418395171406933</v>
      </c>
      <c r="Z94" s="0" t="n">
        <f aca="false">J94/H94</f>
        <v>-0.0421845139740919</v>
      </c>
      <c r="AA94" s="0" t="n">
        <f aca="false">M94/K94</f>
        <v>-0.0339875396143549</v>
      </c>
      <c r="AB94" s="0" t="n">
        <f aca="false">P94/N94</f>
        <v>-0.0379577069023526</v>
      </c>
      <c r="AD94" s="0" t="n">
        <f aca="false">AVERAGE(B94,E94,H94,K94,N94)</f>
        <v>362.3354758</v>
      </c>
      <c r="AE94" s="0" t="n">
        <f aca="false">AVERAGE(C94,F94,I94,L94,O94)</f>
        <v>419.5337044</v>
      </c>
      <c r="AF94" s="0" t="n">
        <f aca="false">AVERAGE(D94,G94,J94,M94,P94)</f>
        <v>-14.0318414</v>
      </c>
      <c r="AH94" s="0" t="n">
        <f aca="false">(C94-C93)/(A94-A93)</f>
        <v>31786.1051051051</v>
      </c>
      <c r="AI94" s="0" t="n">
        <f aca="false">(F94-F93)/(A94-A93)</f>
        <v>29958.1231231232</v>
      </c>
      <c r="AJ94" s="0" t="n">
        <f aca="false">(I94-I93)/(A94-A93)</f>
        <v>30516.2162162162</v>
      </c>
      <c r="AK94" s="0" t="n">
        <f aca="false">(L94-L93)/(A94-A93)</f>
        <v>29496.5015015015</v>
      </c>
      <c r="AL94" s="0" t="n">
        <f aca="false">(O94-O93)/(A94-A93)</f>
        <v>21145.84984985</v>
      </c>
      <c r="AN94" s="0" t="n">
        <f aca="false">(D94-D93)/(A94-A93)</f>
        <v>167.501501501497</v>
      </c>
      <c r="AO94" s="0" t="n">
        <f aca="false">(G94-G93)/(A94-A93)</f>
        <v>-54.8258258258264</v>
      </c>
      <c r="AP94" s="0" t="n">
        <f aca="false">(J94-J93)/(A94-A93)</f>
        <v>106.822822822823</v>
      </c>
      <c r="AQ94" s="0" t="n">
        <f aca="false">(M94-M93)/(A94-A93)</f>
        <v>292.930930930935</v>
      </c>
      <c r="AR94" s="0" t="n">
        <f aca="false">(P94-P93)/(A94-A93)</f>
        <v>451.861861861863</v>
      </c>
    </row>
    <row r="95" customFormat="false" ht="12.75" hidden="false" customHeight="false" outlineLevel="0" collapsed="false">
      <c r="A95" s="0" t="n">
        <v>0.031002</v>
      </c>
      <c r="B95" s="0" t="n">
        <v>417.092103</v>
      </c>
      <c r="C95" s="0" t="n">
        <v>480.227086</v>
      </c>
      <c r="D95" s="0" t="n">
        <v>-15.876605</v>
      </c>
      <c r="E95" s="0" t="n">
        <v>321.155548</v>
      </c>
      <c r="F95" s="0" t="n">
        <v>366.967698</v>
      </c>
      <c r="G95" s="0" t="n">
        <v>-13.455344</v>
      </c>
      <c r="H95" s="0" t="n">
        <v>348.626814</v>
      </c>
      <c r="I95" s="0" t="n">
        <v>433.687924</v>
      </c>
      <c r="J95" s="0" t="n">
        <v>-14.687141</v>
      </c>
      <c r="K95" s="0" t="n">
        <v>367.677789</v>
      </c>
      <c r="L95" s="0" t="n">
        <v>458.587972</v>
      </c>
      <c r="M95" s="0" t="n">
        <v>-12.410309</v>
      </c>
      <c r="N95" s="0" t="n">
        <v>360.574812</v>
      </c>
      <c r="O95" s="0" t="n">
        <v>402.828296</v>
      </c>
      <c r="P95" s="0" t="n">
        <v>-13.48177</v>
      </c>
      <c r="R95" s="0" t="n">
        <f aca="false">C95/B95</f>
        <v>1.15136940389399</v>
      </c>
      <c r="S95" s="0" t="n">
        <f aca="false">F95/E95</f>
        <v>1.1426478548644</v>
      </c>
      <c r="T95" s="0" t="n">
        <f aca="false">I95/H95</f>
        <v>1.24398900653694</v>
      </c>
      <c r="U95" s="0" t="n">
        <f aca="false">L95/K95</f>
        <v>1.24725503068123</v>
      </c>
      <c r="V95" s="0" t="n">
        <f aca="false">O95/N95</f>
        <v>1.11718368170431</v>
      </c>
      <c r="X95" s="0" t="n">
        <f aca="false">D95/B95</f>
        <v>-0.038064985852777</v>
      </c>
      <c r="Y95" s="0" t="n">
        <f aca="false">G95/E95</f>
        <v>-0.0418966575037963</v>
      </c>
      <c r="Z95" s="0" t="n">
        <f aca="false">J95/H95</f>
        <v>-0.0421285466584908</v>
      </c>
      <c r="AA95" s="0" t="n">
        <f aca="false">M95/K95</f>
        <v>-0.0337532191807213</v>
      </c>
      <c r="AB95" s="0" t="n">
        <f aca="false">P95/N95</f>
        <v>-0.0373896610393296</v>
      </c>
      <c r="AD95" s="0" t="n">
        <f aca="false">AVERAGE(B95,E95,H95,K95,N95)</f>
        <v>363.0254132</v>
      </c>
      <c r="AE95" s="0" t="n">
        <f aca="false">AVERAGE(C95,F95,I95,L95,O95)</f>
        <v>428.4597952</v>
      </c>
      <c r="AF95" s="0" t="n">
        <f aca="false">AVERAGE(D95,G95,J95,M95,P95)</f>
        <v>-13.9822338</v>
      </c>
      <c r="AH95" s="0" t="n">
        <f aca="false">(C95-C94)/(A95-A94)</f>
        <v>28631.7185628745</v>
      </c>
      <c r="AI95" s="0" t="n">
        <f aca="false">(F95-F94)/(A95-A94)</f>
        <v>29172.2395209582</v>
      </c>
      <c r="AJ95" s="0" t="n">
        <f aca="false">(I95-I94)/(A95-A94)</f>
        <v>30710.1167664673</v>
      </c>
      <c r="AK95" s="0" t="n">
        <f aca="false">(L95-L94)/(A95-A94)</f>
        <v>24661.3712574852</v>
      </c>
      <c r="AL95" s="0" t="n">
        <f aca="false">(O95-O94)/(A95-A94)</f>
        <v>20448.6676646708</v>
      </c>
      <c r="AN95" s="0" t="n">
        <f aca="false">(D95-D94)/(A95-A94)</f>
        <v>239.113772455093</v>
      </c>
      <c r="AO95" s="0" t="n">
        <f aca="false">(G95-G94)/(A95-A94)</f>
        <v>-120.419161676647</v>
      </c>
      <c r="AP95" s="0" t="n">
        <f aca="false">(J95-J94)/(A95-A94)</f>
        <v>-54.434131736528</v>
      </c>
      <c r="AQ95" s="0" t="n">
        <f aca="false">(M95-M94)/(A95-A94)</f>
        <v>203.892215568862</v>
      </c>
      <c r="AR95" s="0" t="n">
        <f aca="false">(P95-P94)/(A95-A94)</f>
        <v>474.476047904198</v>
      </c>
    </row>
    <row r="96" customFormat="false" ht="12.75" hidden="false" customHeight="false" outlineLevel="0" collapsed="false">
      <c r="A96" s="0" t="n">
        <v>0.031335</v>
      </c>
      <c r="B96" s="0" t="n">
        <v>417.879512</v>
      </c>
      <c r="C96" s="0" t="n">
        <v>489.755334</v>
      </c>
      <c r="D96" s="0" t="n">
        <v>-15.758511</v>
      </c>
      <c r="E96" s="0" t="n">
        <v>321.728396</v>
      </c>
      <c r="F96" s="0" t="n">
        <v>376.366823</v>
      </c>
      <c r="G96" s="0" t="n">
        <v>-13.443398</v>
      </c>
      <c r="H96" s="0" t="n">
        <v>349.81993</v>
      </c>
      <c r="I96" s="0" t="n">
        <v>443.995734</v>
      </c>
      <c r="J96" s="0" t="n">
        <v>-14.631186</v>
      </c>
      <c r="K96" s="0" t="n">
        <v>367.873986</v>
      </c>
      <c r="L96" s="0" t="n">
        <v>466.819725</v>
      </c>
      <c r="M96" s="0" t="n">
        <v>-12.31414</v>
      </c>
      <c r="N96" s="0" t="n">
        <v>361.681471</v>
      </c>
      <c r="O96" s="0" t="n">
        <v>409.792272</v>
      </c>
      <c r="P96" s="0" t="n">
        <v>-13.315295</v>
      </c>
      <c r="R96" s="0" t="n">
        <f aca="false">C96/B96</f>
        <v>1.17200130644357</v>
      </c>
      <c r="S96" s="0" t="n">
        <f aca="false">F96/E96</f>
        <v>1.16982780407111</v>
      </c>
      <c r="T96" s="0" t="n">
        <f aca="false">I96/H96</f>
        <v>1.26921223156154</v>
      </c>
      <c r="U96" s="0" t="n">
        <f aca="false">L96/K96</f>
        <v>1.26896639274733</v>
      </c>
      <c r="V96" s="0" t="n">
        <f aca="false">O96/N96</f>
        <v>1.13301981123606</v>
      </c>
      <c r="X96" s="0" t="n">
        <f aca="false">D96/B96</f>
        <v>-0.0377106571331499</v>
      </c>
      <c r="Y96" s="0" t="n">
        <f aca="false">G96/E96</f>
        <v>-0.0417849284276418</v>
      </c>
      <c r="Z96" s="0" t="n">
        <f aca="false">J96/H96</f>
        <v>-0.0418249068885241</v>
      </c>
      <c r="AA96" s="0" t="n">
        <f aca="false">M96/K96</f>
        <v>-0.0334737993678085</v>
      </c>
      <c r="AB96" s="0" t="n">
        <f aca="false">P96/N96</f>
        <v>-0.0368149768999364</v>
      </c>
      <c r="AD96" s="0" t="n">
        <f aca="false">AVERAGE(B96,E96,H96,K96,N96)</f>
        <v>363.796659</v>
      </c>
      <c r="AE96" s="0" t="n">
        <f aca="false">AVERAGE(C96,F96,I96,L96,O96)</f>
        <v>437.3459776</v>
      </c>
      <c r="AF96" s="0" t="n">
        <f aca="false">AVERAGE(D96,G96,J96,M96,P96)</f>
        <v>-13.892506</v>
      </c>
      <c r="AH96" s="0" t="n">
        <f aca="false">(C96-C95)/(A96-A95)</f>
        <v>28613.3573573571</v>
      </c>
      <c r="AI96" s="0" t="n">
        <f aca="false">(F96-F95)/(A96-A95)</f>
        <v>28225.6006006004</v>
      </c>
      <c r="AJ96" s="0" t="n">
        <f aca="false">(I96-I95)/(A96-A95)</f>
        <v>30954.3843843841</v>
      </c>
      <c r="AK96" s="0" t="n">
        <f aca="false">(L96-L95)/(A96-A95)</f>
        <v>24719.9789789788</v>
      </c>
      <c r="AL96" s="0" t="n">
        <f aca="false">(O96-O95)/(A96-A95)</f>
        <v>20912.8408408406</v>
      </c>
      <c r="AN96" s="0" t="n">
        <f aca="false">(D96-D95)/(A96-A95)</f>
        <v>354.636636636631</v>
      </c>
      <c r="AO96" s="0" t="n">
        <f aca="false">(G96-G95)/(A96-A95)</f>
        <v>35.8738738738735</v>
      </c>
      <c r="AP96" s="0" t="n">
        <f aca="false">(J96-J95)/(A96-A95)</f>
        <v>168.033033033034</v>
      </c>
      <c r="AQ96" s="0" t="n">
        <f aca="false">(M96-M95)/(A96-A95)</f>
        <v>288.795795795792</v>
      </c>
      <c r="AR96" s="0" t="n">
        <f aca="false">(P96-P95)/(A96-A95)</f>
        <v>499.924924924915</v>
      </c>
    </row>
    <row r="97" customFormat="false" ht="12.75" hidden="false" customHeight="false" outlineLevel="0" collapsed="false">
      <c r="A97" s="0" t="n">
        <v>0.031668</v>
      </c>
      <c r="B97" s="0" t="n">
        <v>418.251127</v>
      </c>
      <c r="C97" s="0" t="n">
        <v>498.701539</v>
      </c>
      <c r="D97" s="0" t="n">
        <v>-15.578251</v>
      </c>
      <c r="E97" s="0" t="n">
        <v>321.139118</v>
      </c>
      <c r="F97" s="0" t="n">
        <v>385.005643</v>
      </c>
      <c r="G97" s="0" t="n">
        <v>-13.415563</v>
      </c>
      <c r="H97" s="0" t="n">
        <v>351.870175</v>
      </c>
      <c r="I97" s="0" t="n">
        <v>453.600597</v>
      </c>
      <c r="J97" s="0" t="n">
        <v>-14.558878</v>
      </c>
      <c r="K97" s="0" t="n">
        <v>367.995577</v>
      </c>
      <c r="L97" s="0" t="n">
        <v>474.454064</v>
      </c>
      <c r="M97" s="0" t="n">
        <v>-12.17788</v>
      </c>
      <c r="N97" s="0" t="n">
        <v>361.947345</v>
      </c>
      <c r="O97" s="0" t="n">
        <v>417.046412</v>
      </c>
      <c r="P97" s="0" t="n">
        <v>-13.150862</v>
      </c>
      <c r="R97" s="0" t="n">
        <f aca="false">C97/B97</f>
        <v>1.1923495402799</v>
      </c>
      <c r="S97" s="0" t="n">
        <f aca="false">F97/E97</f>
        <v>1.19887494677618</v>
      </c>
      <c r="T97" s="0" t="n">
        <f aca="false">I97/H97</f>
        <v>1.28911351182293</v>
      </c>
      <c r="U97" s="0" t="n">
        <f aca="false">L97/K97</f>
        <v>1.28929284386481</v>
      </c>
      <c r="V97" s="0" t="n">
        <f aca="false">O97/N97</f>
        <v>1.15222951006865</v>
      </c>
      <c r="X97" s="0" t="n">
        <f aca="false">D97/B97</f>
        <v>-0.0372461662249149</v>
      </c>
      <c r="Y97" s="0" t="n">
        <f aca="false">G97/E97</f>
        <v>-0.0417749263420472</v>
      </c>
      <c r="Z97" s="0" t="n">
        <f aca="false">J97/H97</f>
        <v>-0.0413757090949808</v>
      </c>
      <c r="AA97" s="0" t="n">
        <f aca="false">M97/K97</f>
        <v>-0.033092462956423</v>
      </c>
      <c r="AB97" s="0" t="n">
        <f aca="false">P97/N97</f>
        <v>-0.036333633003994</v>
      </c>
      <c r="AD97" s="0" t="n">
        <f aca="false">AVERAGE(B97,E97,H97,K97,N97)</f>
        <v>364.2406684</v>
      </c>
      <c r="AE97" s="0" t="n">
        <f aca="false">AVERAGE(C97,F97,I97,L97,O97)</f>
        <v>445.761651</v>
      </c>
      <c r="AF97" s="0" t="n">
        <f aca="false">AVERAGE(D97,G97,J97,M97,P97)</f>
        <v>-13.7762868</v>
      </c>
      <c r="AH97" s="0" t="n">
        <f aca="false">(C97-C96)/(A97-A96)</f>
        <v>26865.4804804805</v>
      </c>
      <c r="AI97" s="0" t="n">
        <f aca="false">(F97-F96)/(A97-A96)</f>
        <v>25942.4024024024</v>
      </c>
      <c r="AJ97" s="0" t="n">
        <f aca="false">(I97-I96)/(A97-A96)</f>
        <v>28843.4324324323</v>
      </c>
      <c r="AK97" s="0" t="n">
        <f aca="false">(L97-L96)/(A97-A96)</f>
        <v>22925.942942943</v>
      </c>
      <c r="AL97" s="0" t="n">
        <f aca="false">(O97-O96)/(A97-A96)</f>
        <v>21784.2042042041</v>
      </c>
      <c r="AN97" s="0" t="n">
        <f aca="false">(D97-D96)/(A97-A96)</f>
        <v>541.321321321323</v>
      </c>
      <c r="AO97" s="0" t="n">
        <f aca="false">(G97-G96)/(A97-A96)</f>
        <v>83.5885885885874</v>
      </c>
      <c r="AP97" s="0" t="n">
        <f aca="false">(J97-J96)/(A97-A96)</f>
        <v>217.14114114114</v>
      </c>
      <c r="AQ97" s="0" t="n">
        <f aca="false">(M97-M96)/(A97-A96)</f>
        <v>409.189189189189</v>
      </c>
      <c r="AR97" s="0" t="n">
        <f aca="false">(P97-P96)/(A97-A96)</f>
        <v>493.792792792795</v>
      </c>
    </row>
    <row r="98" customFormat="false" ht="12.75" hidden="false" customHeight="false" outlineLevel="0" collapsed="false">
      <c r="A98" s="0" t="n">
        <v>0.032002</v>
      </c>
      <c r="B98" s="0" t="n">
        <v>418.758692</v>
      </c>
      <c r="C98" s="0" t="n">
        <v>507.298361</v>
      </c>
      <c r="D98" s="0" t="n">
        <v>-15.38595</v>
      </c>
      <c r="E98" s="0" t="n">
        <v>321.398756</v>
      </c>
      <c r="F98" s="0" t="n">
        <v>393.495047</v>
      </c>
      <c r="G98" s="0" t="n">
        <v>-13.3693</v>
      </c>
      <c r="H98" s="0" t="n">
        <v>353.704982</v>
      </c>
      <c r="I98" s="0" t="n">
        <v>462.573775</v>
      </c>
      <c r="J98" s="0" t="n">
        <v>-14.472481</v>
      </c>
      <c r="K98" s="0" t="n">
        <v>368.644737</v>
      </c>
      <c r="L98" s="0" t="n">
        <v>480.84454</v>
      </c>
      <c r="M98" s="0" t="n">
        <v>-11.999103</v>
      </c>
      <c r="N98" s="0" t="n">
        <v>362.108581</v>
      </c>
      <c r="O98" s="0" t="n">
        <v>424.104138</v>
      </c>
      <c r="P98" s="0" t="n">
        <v>-12.970227</v>
      </c>
      <c r="R98" s="0" t="n">
        <f aca="false">C98/B98</f>
        <v>1.21143362679144</v>
      </c>
      <c r="S98" s="0" t="n">
        <f aca="false">F98/E98</f>
        <v>1.22432037975903</v>
      </c>
      <c r="T98" s="0" t="n">
        <f aca="false">I98/H98</f>
        <v>1.30779547515675</v>
      </c>
      <c r="U98" s="0" t="n">
        <f aca="false">L98/K98</f>
        <v>1.30435753379547</v>
      </c>
      <c r="V98" s="0" t="n">
        <f aca="false">O98/N98</f>
        <v>1.17120709160991</v>
      </c>
      <c r="X98" s="0" t="n">
        <f aca="false">D98/B98</f>
        <v>-0.0367418045139944</v>
      </c>
      <c r="Y98" s="0" t="n">
        <f aca="false">G98/E98</f>
        <v>-0.0415972363004417</v>
      </c>
      <c r="Z98" s="0" t="n">
        <f aca="false">J98/H98</f>
        <v>-0.0409168141148772</v>
      </c>
      <c r="AA98" s="0" t="n">
        <f aca="false">M98/K98</f>
        <v>-0.0325492318095945</v>
      </c>
      <c r="AB98" s="0" t="n">
        <f aca="false">P98/N98</f>
        <v>-0.0358186126497787</v>
      </c>
      <c r="AD98" s="0" t="n">
        <f aca="false">AVERAGE(B98,E98,H98,K98,N98)</f>
        <v>364.9231496</v>
      </c>
      <c r="AE98" s="0" t="n">
        <f aca="false">AVERAGE(C98,F98,I98,L98,O98)</f>
        <v>453.6631722</v>
      </c>
      <c r="AF98" s="0" t="n">
        <f aca="false">AVERAGE(D98,G98,J98,M98,P98)</f>
        <v>-13.6394122</v>
      </c>
      <c r="AH98" s="0" t="n">
        <f aca="false">(C98-C97)/(A98-A97)</f>
        <v>25738.9880239519</v>
      </c>
      <c r="AI98" s="0" t="n">
        <f aca="false">(F98-F97)/(A98-A97)</f>
        <v>25417.3772455088</v>
      </c>
      <c r="AJ98" s="0" t="n">
        <f aca="false">(I98-I97)/(A98-A97)</f>
        <v>26865.8023952096</v>
      </c>
      <c r="AK98" s="0" t="n">
        <f aca="false">(L98-L97)/(A98-A97)</f>
        <v>19133.1616766466</v>
      </c>
      <c r="AL98" s="0" t="n">
        <f aca="false">(O98-O97)/(A98-A97)</f>
        <v>21130.9161676646</v>
      </c>
      <c r="AN98" s="0" t="n">
        <f aca="false">(D98-D97)/(A98-A97)</f>
        <v>575.751497005988</v>
      </c>
      <c r="AO98" s="0" t="n">
        <f aca="false">(G98-G97)/(A98-A97)</f>
        <v>138.511976047903</v>
      </c>
      <c r="AP98" s="0" t="n">
        <f aca="false">(J98-J97)/(A98-A97)</f>
        <v>258.67365269461</v>
      </c>
      <c r="AQ98" s="0" t="n">
        <f aca="false">(M98-M97)/(A98-A97)</f>
        <v>535.260479041915</v>
      </c>
      <c r="AR98" s="0" t="n">
        <f aca="false">(P98-P97)/(A98-A97)</f>
        <v>540.823353293413</v>
      </c>
    </row>
    <row r="99" customFormat="false" ht="12.75" hidden="false" customHeight="false" outlineLevel="0" collapsed="false">
      <c r="A99" s="0" t="n">
        <v>0.032335</v>
      </c>
      <c r="B99" s="0" t="n">
        <v>419.238888</v>
      </c>
      <c r="C99" s="0" t="n">
        <v>515.747096</v>
      </c>
      <c r="D99" s="0" t="n">
        <v>-15.227592</v>
      </c>
      <c r="E99" s="0" t="n">
        <v>321.810955</v>
      </c>
      <c r="F99" s="0" t="n">
        <v>401.153628</v>
      </c>
      <c r="G99" s="0" t="n">
        <v>-13.298768</v>
      </c>
      <c r="H99" s="0" t="n">
        <v>355.302894</v>
      </c>
      <c r="I99" s="0" t="n">
        <v>471.515438</v>
      </c>
      <c r="J99" s="0" t="n">
        <v>-14.384</v>
      </c>
      <c r="K99" s="0" t="n">
        <v>369.63384</v>
      </c>
      <c r="L99" s="0" t="n">
        <v>486.977425</v>
      </c>
      <c r="M99" s="0" t="n">
        <v>-11.842121</v>
      </c>
      <c r="N99" s="0" t="n">
        <v>362.847028</v>
      </c>
      <c r="O99" s="0" t="n">
        <v>430.477847</v>
      </c>
      <c r="P99" s="0" t="n">
        <v>-12.817065</v>
      </c>
      <c r="R99" s="0" t="n">
        <f aca="false">C99/B99</f>
        <v>1.23019860695747</v>
      </c>
      <c r="S99" s="0" t="n">
        <f aca="false">F99/E99</f>
        <v>1.24655056568848</v>
      </c>
      <c r="T99" s="0" t="n">
        <f aca="false">I99/H99</f>
        <v>1.32708020667009</v>
      </c>
      <c r="U99" s="0" t="n">
        <f aca="false">L99/K99</f>
        <v>1.31745898860342</v>
      </c>
      <c r="V99" s="0" t="n">
        <f aca="false">O99/N99</f>
        <v>1.18638934256339</v>
      </c>
      <c r="X99" s="0" t="n">
        <f aca="false">D99/B99</f>
        <v>-0.0363219931067082</v>
      </c>
      <c r="Y99" s="0" t="n">
        <f aca="false">G99/E99</f>
        <v>-0.0413247833654389</v>
      </c>
      <c r="Z99" s="0" t="n">
        <f aca="false">J99/H99</f>
        <v>-0.04048376819582</v>
      </c>
      <c r="AA99" s="0" t="n">
        <f aca="false">M99/K99</f>
        <v>-0.0320374373731583</v>
      </c>
      <c r="AB99" s="0" t="n">
        <f aca="false">P99/N99</f>
        <v>-0.0353236047450828</v>
      </c>
      <c r="AD99" s="0" t="n">
        <f aca="false">AVERAGE(B99,E99,H99,K99,N99)</f>
        <v>365.766721</v>
      </c>
      <c r="AE99" s="0" t="n">
        <f aca="false">AVERAGE(C99,F99,I99,L99,O99)</f>
        <v>461.1742868</v>
      </c>
      <c r="AF99" s="0" t="n">
        <f aca="false">AVERAGE(D99,G99,J99,M99,P99)</f>
        <v>-13.5139092</v>
      </c>
      <c r="AH99" s="0" t="n">
        <f aca="false">(C99-C98)/(A99-A98)</f>
        <v>25371.5765765767</v>
      </c>
      <c r="AI99" s="0" t="n">
        <f aca="false">(F99-F98)/(A99-A98)</f>
        <v>22998.7417417418</v>
      </c>
      <c r="AJ99" s="0" t="n">
        <f aca="false">(I99-I98)/(A99-A98)</f>
        <v>26851.8408408409</v>
      </c>
      <c r="AK99" s="0" t="n">
        <f aca="false">(L99-L98)/(A99-A98)</f>
        <v>18417.072072072</v>
      </c>
      <c r="AL99" s="0" t="n">
        <f aca="false">(O99-O98)/(A99-A98)</f>
        <v>19140.2672672673</v>
      </c>
      <c r="AN99" s="0" t="n">
        <f aca="false">(D99-D98)/(A99-A98)</f>
        <v>475.549549549549</v>
      </c>
      <c r="AO99" s="0" t="n">
        <f aca="false">(G99-G98)/(A99-A98)</f>
        <v>211.807807807808</v>
      </c>
      <c r="AP99" s="0" t="n">
        <f aca="false">(J99-J98)/(A99-A98)</f>
        <v>265.708708708708</v>
      </c>
      <c r="AQ99" s="0" t="n">
        <f aca="false">(M99-M98)/(A99-A98)</f>
        <v>471.417417417415</v>
      </c>
      <c r="AR99" s="0" t="n">
        <f aca="false">(P99-P98)/(A99-A98)</f>
        <v>459.945945945946</v>
      </c>
    </row>
    <row r="100" customFormat="false" ht="12.75" hidden="false" customHeight="false" outlineLevel="0" collapsed="false">
      <c r="A100" s="0" t="n">
        <v>0.032668</v>
      </c>
      <c r="B100" s="0" t="n">
        <v>419.493676</v>
      </c>
      <c r="C100" s="0" t="n">
        <v>524.227702</v>
      </c>
      <c r="D100" s="0" t="n">
        <v>-15.053242</v>
      </c>
      <c r="E100" s="0" t="n">
        <v>323.294807</v>
      </c>
      <c r="F100" s="0" t="n">
        <v>408.57302</v>
      </c>
      <c r="G100" s="0" t="n">
        <v>-13.232075</v>
      </c>
      <c r="H100" s="0" t="n">
        <v>356.923297</v>
      </c>
      <c r="I100" s="0" t="n">
        <v>479.98846</v>
      </c>
      <c r="J100" s="0" t="n">
        <v>-14.277379</v>
      </c>
      <c r="K100" s="0" t="n">
        <v>369.668569</v>
      </c>
      <c r="L100" s="0" t="n">
        <v>491.985368</v>
      </c>
      <c r="M100" s="0" t="n">
        <v>-11.706992</v>
      </c>
      <c r="N100" s="0" t="n">
        <v>362.918269</v>
      </c>
      <c r="O100" s="0" t="n">
        <v>436.325612</v>
      </c>
      <c r="P100" s="0" t="n">
        <v>-12.619934</v>
      </c>
      <c r="R100" s="0" t="n">
        <f aca="false">C100/B100</f>
        <v>1.24966771131968</v>
      </c>
      <c r="S100" s="0" t="n">
        <f aca="false">F100/E100</f>
        <v>1.26377848067321</v>
      </c>
      <c r="T100" s="0" t="n">
        <f aca="false">I100/H100</f>
        <v>1.34479442511706</v>
      </c>
      <c r="U100" s="0" t="n">
        <f aca="false">L100/K100</f>
        <v>1.33088233422409</v>
      </c>
      <c r="V100" s="0" t="n">
        <f aca="false">O100/N100</f>
        <v>1.20226962726971</v>
      </c>
      <c r="X100" s="0" t="n">
        <f aca="false">D100/B100</f>
        <v>-0.0358843121153512</v>
      </c>
      <c r="Y100" s="0" t="n">
        <f aca="false">G100/E100</f>
        <v>-0.0409288201155672</v>
      </c>
      <c r="Z100" s="0" t="n">
        <f aca="false">J100/H100</f>
        <v>-0.0400012527061241</v>
      </c>
      <c r="AA100" s="0" t="n">
        <f aca="false">M100/K100</f>
        <v>-0.0316688866236826</v>
      </c>
      <c r="AB100" s="0" t="n">
        <f aca="false">P100/N100</f>
        <v>-0.0347734878014642</v>
      </c>
      <c r="AD100" s="0" t="n">
        <f aca="false">AVERAGE(B100,E100,H100,K100,N100)</f>
        <v>366.4597236</v>
      </c>
      <c r="AE100" s="0" t="n">
        <f aca="false">AVERAGE(C100,F100,I100,L100,O100)</f>
        <v>468.2200324</v>
      </c>
      <c r="AF100" s="0" t="n">
        <f aca="false">AVERAGE(D100,G100,J100,M100,P100)</f>
        <v>-13.3779244</v>
      </c>
      <c r="AH100" s="0" t="n">
        <f aca="false">(C100-C99)/(A100-A99)</f>
        <v>25467.2852852852</v>
      </c>
      <c r="AI100" s="0" t="n">
        <f aca="false">(F100-F99)/(A100-A99)</f>
        <v>22280.4564564563</v>
      </c>
      <c r="AJ100" s="0" t="n">
        <f aca="false">(I100-I99)/(A100-A99)</f>
        <v>25444.5105105104</v>
      </c>
      <c r="AK100" s="0" t="n">
        <f aca="false">(L100-L99)/(A100-A99)</f>
        <v>15038.8678678679</v>
      </c>
      <c r="AL100" s="0" t="n">
        <f aca="false">(O100-O99)/(A100-A99)</f>
        <v>17560.8558558558</v>
      </c>
      <c r="AN100" s="0" t="n">
        <f aca="false">(D100-D99)/(A100-A99)</f>
        <v>523.573573573575</v>
      </c>
      <c r="AO100" s="0" t="n">
        <f aca="false">(G100-G99)/(A100-A99)</f>
        <v>200.279279279282</v>
      </c>
      <c r="AP100" s="0" t="n">
        <f aca="false">(J100-J99)/(A100-A99)</f>
        <v>320.183183183185</v>
      </c>
      <c r="AQ100" s="0" t="n">
        <f aca="false">(M100-M99)/(A100-A99)</f>
        <v>405.792792792796</v>
      </c>
      <c r="AR100" s="0" t="n">
        <f aca="false">(P100-P99)/(A100-A99)</f>
        <v>591.984984984982</v>
      </c>
    </row>
    <row r="101" customFormat="false" ht="12.75" hidden="false" customHeight="false" outlineLevel="0" collapsed="false">
      <c r="A101" s="0" t="n">
        <v>0.033002</v>
      </c>
      <c r="B101" s="0" t="n">
        <v>419.931614</v>
      </c>
      <c r="C101" s="0" t="n">
        <v>532.989261</v>
      </c>
      <c r="D101" s="0" t="n">
        <v>-14.936889</v>
      </c>
      <c r="E101" s="0" t="n">
        <v>324.069035</v>
      </c>
      <c r="F101" s="0" t="n">
        <v>415.315393</v>
      </c>
      <c r="G101" s="0" t="n">
        <v>-13.173318</v>
      </c>
      <c r="H101" s="0" t="n">
        <v>358.784442</v>
      </c>
      <c r="I101" s="0" t="n">
        <v>488.022665</v>
      </c>
      <c r="J101" s="0" t="n">
        <v>-14.174565</v>
      </c>
      <c r="K101" s="0" t="n">
        <v>370.525164</v>
      </c>
      <c r="L101" s="0" t="n">
        <v>497.706391</v>
      </c>
      <c r="M101" s="0" t="n">
        <v>-11.571894</v>
      </c>
      <c r="N101" s="0" t="n">
        <v>363.483852</v>
      </c>
      <c r="O101" s="0" t="n">
        <v>442.018629</v>
      </c>
      <c r="P101" s="0" t="n">
        <v>-12.40474</v>
      </c>
      <c r="R101" s="0" t="n">
        <f aca="false">C101/B101</f>
        <v>1.26922871065383</v>
      </c>
      <c r="S101" s="0" t="n">
        <f aca="false">F101/E101</f>
        <v>1.2815645684877</v>
      </c>
      <c r="T101" s="0" t="n">
        <f aca="false">I101/H101</f>
        <v>1.36021133547368</v>
      </c>
      <c r="U101" s="0" t="n">
        <f aca="false">L101/K101</f>
        <v>1.34324585576595</v>
      </c>
      <c r="V101" s="0" t="n">
        <f aca="false">O101/N101</f>
        <v>1.2160612543525</v>
      </c>
      <c r="X101" s="0" t="n">
        <f aca="false">D101/B101</f>
        <v>-0.0355698130410348</v>
      </c>
      <c r="Y101" s="0" t="n">
        <f aca="false">G101/E101</f>
        <v>-0.0406497276112789</v>
      </c>
      <c r="Z101" s="0" t="n">
        <f aca="false">J101/H101</f>
        <v>-0.0395071896679399</v>
      </c>
      <c r="AA101" s="0" t="n">
        <f aca="false">M101/K101</f>
        <v>-0.0312310610029175</v>
      </c>
      <c r="AB101" s="0" t="n">
        <f aca="false">P101/N101</f>
        <v>-0.034127348248747</v>
      </c>
      <c r="AD101" s="0" t="n">
        <f aca="false">AVERAGE(B101,E101,H101,K101,N101)</f>
        <v>367.3588214</v>
      </c>
      <c r="AE101" s="0" t="n">
        <f aca="false">AVERAGE(C101,F101,I101,L101,O101)</f>
        <v>475.2104678</v>
      </c>
      <c r="AF101" s="0" t="n">
        <f aca="false">AVERAGE(D101,G101,J101,M101,P101)</f>
        <v>-13.2522812</v>
      </c>
      <c r="AH101" s="0" t="n">
        <f aca="false">(C101-C100)/(A101-A100)</f>
        <v>26232.2125748509</v>
      </c>
      <c r="AI101" s="0" t="n">
        <f aca="false">(F101-F100)/(A101-A100)</f>
        <v>20186.7455089824</v>
      </c>
      <c r="AJ101" s="0" t="n">
        <f aca="false">(I101-I100)/(A101-A100)</f>
        <v>24054.5059880245</v>
      </c>
      <c r="AK101" s="0" t="n">
        <f aca="false">(L101-L100)/(A101-A100)</f>
        <v>17128.8113772458</v>
      </c>
      <c r="AL101" s="0" t="n">
        <f aca="false">(O101-O100)/(A101-A100)</f>
        <v>17044.9610778446</v>
      </c>
      <c r="AN101" s="0" t="n">
        <f aca="false">(D101-D100)/(A101-A100)</f>
        <v>348.362275449103</v>
      </c>
      <c r="AO101" s="0" t="n">
        <f aca="false">(G101-G100)/(A101-A100)</f>
        <v>175.91916167665</v>
      </c>
      <c r="AP101" s="0" t="n">
        <f aca="false">(J101-J100)/(A101-A100)</f>
        <v>307.826347305396</v>
      </c>
      <c r="AQ101" s="0" t="n">
        <f aca="false">(M101-M100)/(A101-A100)</f>
        <v>404.485029940125</v>
      </c>
      <c r="AR101" s="0" t="n">
        <f aca="false">(P101-P100)/(A101-A100)</f>
        <v>644.293413173665</v>
      </c>
    </row>
    <row r="102" customFormat="false" ht="12.75" hidden="false" customHeight="false" outlineLevel="0" collapsed="false">
      <c r="A102" s="0" t="n">
        <v>0.033335</v>
      </c>
      <c r="B102" s="0" t="n">
        <v>419.435952</v>
      </c>
      <c r="C102" s="0" t="n">
        <v>541.719453</v>
      </c>
      <c r="D102" s="0" t="n">
        <v>-14.800694</v>
      </c>
      <c r="E102" s="0" t="n">
        <v>324.161221</v>
      </c>
      <c r="F102" s="0" t="n">
        <v>422.172884</v>
      </c>
      <c r="G102" s="0" t="n">
        <v>-13.076793</v>
      </c>
      <c r="H102" s="0" t="n">
        <v>359.701775</v>
      </c>
      <c r="I102" s="0" t="n">
        <v>496.032353</v>
      </c>
      <c r="J102" s="0" t="n">
        <v>-14.063932</v>
      </c>
      <c r="K102" s="0" t="n">
        <v>371.508866</v>
      </c>
      <c r="L102" s="0" t="n">
        <v>503.046012</v>
      </c>
      <c r="M102" s="0" t="n">
        <v>-11.438869</v>
      </c>
      <c r="N102" s="0" t="n">
        <v>364.495483</v>
      </c>
      <c r="O102" s="0" t="n">
        <v>447.413006</v>
      </c>
      <c r="P102" s="0" t="n">
        <v>-12.233612</v>
      </c>
      <c r="R102" s="0" t="n">
        <f aca="false">C102/B102</f>
        <v>1.29154272640892</v>
      </c>
      <c r="S102" s="0" t="n">
        <f aca="false">F102/E102</f>
        <v>1.30235468233259</v>
      </c>
      <c r="T102" s="0" t="n">
        <f aca="false">I102/H102</f>
        <v>1.37901002295582</v>
      </c>
      <c r="U102" s="0" t="n">
        <f aca="false">L102/K102</f>
        <v>1.3540619297091</v>
      </c>
      <c r="V102" s="0" t="n">
        <f aca="false">O102/N102</f>
        <v>1.22748573539936</v>
      </c>
      <c r="X102" s="0" t="n">
        <f aca="false">D102/B102</f>
        <v>-0.0352871372361519</v>
      </c>
      <c r="Y102" s="0" t="n">
        <f aca="false">G102/E102</f>
        <v>-0.0403403990139832</v>
      </c>
      <c r="Z102" s="0" t="n">
        <f aca="false">J102/H102</f>
        <v>-0.0390988673881301</v>
      </c>
      <c r="AA102" s="0" t="n">
        <f aca="false">M102/K102</f>
        <v>-0.0307902988242547</v>
      </c>
      <c r="AB102" s="0" t="n">
        <f aca="false">P102/N102</f>
        <v>-0.0335631374614319</v>
      </c>
      <c r="AD102" s="0" t="n">
        <f aca="false">AVERAGE(B102,E102,H102,K102,N102)</f>
        <v>367.8606594</v>
      </c>
      <c r="AE102" s="0" t="n">
        <f aca="false">AVERAGE(C102,F102,I102,L102,O102)</f>
        <v>482.0767416</v>
      </c>
      <c r="AF102" s="0" t="n">
        <f aca="false">AVERAGE(D102,G102,J102,M102,P102)</f>
        <v>-13.12278</v>
      </c>
      <c r="AH102" s="0" t="n">
        <f aca="false">(C102-C101)/(A102-A101)</f>
        <v>26216.7927927928</v>
      </c>
      <c r="AI102" s="0" t="n">
        <f aca="false">(F102-F101)/(A102-A101)</f>
        <v>20593.0660660662</v>
      </c>
      <c r="AJ102" s="0" t="n">
        <f aca="false">(I102-I101)/(A102-A101)</f>
        <v>24053.1171171171</v>
      </c>
      <c r="AK102" s="0" t="n">
        <f aca="false">(L102-L101)/(A102-A101)</f>
        <v>16034.897897898</v>
      </c>
      <c r="AL102" s="0" t="n">
        <f aca="false">(O102-O101)/(A102-A101)</f>
        <v>16199.3303303304</v>
      </c>
      <c r="AN102" s="0" t="n">
        <f aca="false">(D102-D101)/(A102-A101)</f>
        <v>408.993993993996</v>
      </c>
      <c r="AO102" s="0" t="n">
        <f aca="false">(G102-G101)/(A102-A101)</f>
        <v>289.864864864864</v>
      </c>
      <c r="AP102" s="0" t="n">
        <f aca="false">(J102-J101)/(A102-A101)</f>
        <v>332.231231231231</v>
      </c>
      <c r="AQ102" s="0" t="n">
        <f aca="false">(M102-M101)/(A102-A101)</f>
        <v>399.474474474474</v>
      </c>
      <c r="AR102" s="0" t="n">
        <f aca="false">(P102-P101)/(A102-A101)</f>
        <v>513.897897897896</v>
      </c>
    </row>
    <row r="103" customFormat="false" ht="12.75" hidden="false" customHeight="false" outlineLevel="0" collapsed="false">
      <c r="A103" s="0" t="n">
        <v>0.033668</v>
      </c>
      <c r="B103" s="0" t="n">
        <v>418.610026</v>
      </c>
      <c r="C103" s="0" t="n">
        <v>549.886142</v>
      </c>
      <c r="D103" s="0" t="n">
        <v>-14.646535</v>
      </c>
      <c r="E103" s="0" t="n">
        <v>325.667833</v>
      </c>
      <c r="F103" s="0" t="n">
        <v>429.096225</v>
      </c>
      <c r="G103" s="0" t="n">
        <v>-12.994044</v>
      </c>
      <c r="H103" s="0" t="n">
        <v>361.589321</v>
      </c>
      <c r="I103" s="0" t="n">
        <v>503.867371</v>
      </c>
      <c r="J103" s="0" t="n">
        <v>-13.935138</v>
      </c>
      <c r="K103" s="0" t="n">
        <v>372.507664</v>
      </c>
      <c r="L103" s="0" t="n">
        <v>508.765516</v>
      </c>
      <c r="M103" s="0" t="n">
        <v>-11.279863</v>
      </c>
      <c r="N103" s="0" t="n">
        <v>365.632819</v>
      </c>
      <c r="O103" s="0" t="n">
        <v>452.423844</v>
      </c>
      <c r="P103" s="0" t="n">
        <v>-12.060317</v>
      </c>
      <c r="R103" s="0" t="n">
        <f aca="false">C103/B103</f>
        <v>1.31360002829937</v>
      </c>
      <c r="S103" s="0" t="n">
        <f aca="false">F103/E103</f>
        <v>1.31758860261769</v>
      </c>
      <c r="T103" s="0" t="n">
        <f aca="false">I103/H103</f>
        <v>1.39347967911917</v>
      </c>
      <c r="U103" s="0" t="n">
        <f aca="false">L103/K103</f>
        <v>1.36578536542539</v>
      </c>
      <c r="V103" s="0" t="n">
        <f aca="false">O103/N103</f>
        <v>1.23737208612009</v>
      </c>
      <c r="X103" s="0" t="n">
        <f aca="false">D103/B103</f>
        <v>-0.034988495473828</v>
      </c>
      <c r="Y103" s="0" t="n">
        <f aca="false">G103/E103</f>
        <v>-0.0398996851494388</v>
      </c>
      <c r="Z103" s="0" t="n">
        <f aca="false">J103/H103</f>
        <v>-0.038538577304942</v>
      </c>
      <c r="AA103" s="0" t="n">
        <f aca="false">M103/K103</f>
        <v>-0.0302808883953593</v>
      </c>
      <c r="AB103" s="0" t="n">
        <f aca="false">P103/N103</f>
        <v>-0.0329847770038389</v>
      </c>
      <c r="AD103" s="0" t="n">
        <f aca="false">AVERAGE(B103,E103,H103,K103,N103)</f>
        <v>368.8015326</v>
      </c>
      <c r="AE103" s="0" t="n">
        <f aca="false">AVERAGE(C103,F103,I103,L103,O103)</f>
        <v>488.8078196</v>
      </c>
      <c r="AF103" s="0" t="n">
        <f aca="false">AVERAGE(D103,G103,J103,M103,P103)</f>
        <v>-12.9831794</v>
      </c>
      <c r="AH103" s="0" t="n">
        <f aca="false">(C103-C102)/(A103-A102)</f>
        <v>24524.5915915913</v>
      </c>
      <c r="AI103" s="0" t="n">
        <f aca="false">(F103-F102)/(A103-A102)</f>
        <v>20790.8138138138</v>
      </c>
      <c r="AJ103" s="0" t="n">
        <f aca="false">(I103-I102)/(A103-A102)</f>
        <v>23528.5825825826</v>
      </c>
      <c r="AK103" s="0" t="n">
        <f aca="false">(L103-L102)/(A103-A102)</f>
        <v>17175.6876876876</v>
      </c>
      <c r="AL103" s="0" t="n">
        <f aca="false">(O103-O102)/(A103-A102)</f>
        <v>15047.5615615615</v>
      </c>
      <c r="AN103" s="0" t="n">
        <f aca="false">(D103-D102)/(A103-A102)</f>
        <v>462.93993993994</v>
      </c>
      <c r="AO103" s="0" t="n">
        <f aca="false">(G103-G102)/(A103-A102)</f>
        <v>248.495495495495</v>
      </c>
      <c r="AP103" s="0" t="n">
        <f aca="false">(J103-J102)/(A103-A102)</f>
        <v>386.768768768766</v>
      </c>
      <c r="AQ103" s="0" t="n">
        <f aca="false">(M103-M102)/(A103-A102)</f>
        <v>477.495495495495</v>
      </c>
      <c r="AR103" s="0" t="n">
        <f aca="false">(P103-P102)/(A103-A102)</f>
        <v>520.405405405409</v>
      </c>
    </row>
    <row r="104" customFormat="false" ht="12.75" hidden="false" customHeight="false" outlineLevel="0" collapsed="false">
      <c r="A104" s="0" t="n">
        <v>0.034002</v>
      </c>
      <c r="B104" s="0" t="n">
        <v>416.951687</v>
      </c>
      <c r="C104" s="0" t="n">
        <v>558.394004</v>
      </c>
      <c r="D104" s="0" t="n">
        <v>-14.486593</v>
      </c>
      <c r="E104" s="0" t="n">
        <v>326.216115</v>
      </c>
      <c r="F104" s="0" t="n">
        <v>436.026856</v>
      </c>
      <c r="G104" s="0" t="n">
        <v>-12.919442</v>
      </c>
      <c r="H104" s="0" t="n">
        <v>362.636398</v>
      </c>
      <c r="I104" s="0" t="n">
        <v>512.336538</v>
      </c>
      <c r="J104" s="0" t="n">
        <v>-13.806761</v>
      </c>
      <c r="K104" s="0" t="n">
        <v>372.33993</v>
      </c>
      <c r="L104" s="0" t="n">
        <v>514.915409</v>
      </c>
      <c r="M104" s="0" t="n">
        <v>-11.089227</v>
      </c>
      <c r="N104" s="0" t="n">
        <v>366.305897</v>
      </c>
      <c r="O104" s="0" t="n">
        <v>457.391851</v>
      </c>
      <c r="P104" s="0" t="n">
        <v>-11.879335</v>
      </c>
      <c r="R104" s="0" t="n">
        <f aca="false">C104/B104</f>
        <v>1.3392295112599</v>
      </c>
      <c r="S104" s="0" t="n">
        <f aca="false">F104/E104</f>
        <v>1.33661960875231</v>
      </c>
      <c r="T104" s="0" t="n">
        <f aca="false">I104/H104</f>
        <v>1.41281057507085</v>
      </c>
      <c r="U104" s="0" t="n">
        <f aca="false">L104/K104</f>
        <v>1.38291751035136</v>
      </c>
      <c r="V104" s="0" t="n">
        <f aca="false">O104/N104</f>
        <v>1.24866089993632</v>
      </c>
      <c r="X104" s="0" t="n">
        <f aca="false">D104/B104</f>
        <v>-0.0347440565697963</v>
      </c>
      <c r="Y104" s="0" t="n">
        <f aca="false">G104/E104</f>
        <v>-0.0396039355689096</v>
      </c>
      <c r="Z104" s="0" t="n">
        <f aca="false">J104/H104</f>
        <v>-0.0380732907015032</v>
      </c>
      <c r="AA104" s="0" t="n">
        <f aca="false">M104/K104</f>
        <v>-0.029782535007728</v>
      </c>
      <c r="AB104" s="0" t="n">
        <f aca="false">P104/N104</f>
        <v>-0.0324300948941589</v>
      </c>
      <c r="AD104" s="0" t="n">
        <f aca="false">AVERAGE(B104,E104,H104,K104,N104)</f>
        <v>368.8900054</v>
      </c>
      <c r="AE104" s="0" t="n">
        <f aca="false">AVERAGE(C104,F104,I104,L104,O104)</f>
        <v>495.8129316</v>
      </c>
      <c r="AF104" s="0" t="n">
        <f aca="false">AVERAGE(D104,G104,J104,M104,P104)</f>
        <v>-12.8362716</v>
      </c>
      <c r="AH104" s="0" t="n">
        <f aca="false">(C104-C103)/(A104-A103)</f>
        <v>25472.6407185629</v>
      </c>
      <c r="AI104" s="0" t="n">
        <f aca="false">(F104-F103)/(A104-A103)</f>
        <v>20750.3922155688</v>
      </c>
      <c r="AJ104" s="0" t="n">
        <f aca="false">(I104-I103)/(A104-A103)</f>
        <v>25356.7874251497</v>
      </c>
      <c r="AK104" s="0" t="n">
        <f aca="false">(L104-L103)/(A104-A103)</f>
        <v>18412.853293413</v>
      </c>
      <c r="AL104" s="0" t="n">
        <f aca="false">(O104-O103)/(A104-A103)</f>
        <v>14874.2724550898</v>
      </c>
      <c r="AN104" s="0" t="n">
        <f aca="false">(D104-D103)/(A104-A103)</f>
        <v>478.868263473055</v>
      </c>
      <c r="AO104" s="0" t="n">
        <f aca="false">(G104-G103)/(A104-A103)</f>
        <v>223.359281437127</v>
      </c>
      <c r="AP104" s="0" t="n">
        <f aca="false">(J104-J103)/(A104-A103)</f>
        <v>384.362275449102</v>
      </c>
      <c r="AQ104" s="0" t="n">
        <f aca="false">(M104-M103)/(A104-A103)</f>
        <v>570.766467065871</v>
      </c>
      <c r="AR104" s="0" t="n">
        <f aca="false">(P104-P103)/(A104-A103)</f>
        <v>541.862275449101</v>
      </c>
    </row>
    <row r="105" customFormat="false" ht="12.75" hidden="false" customHeight="false" outlineLevel="0" collapsed="false">
      <c r="A105" s="0" t="n">
        <v>0.034335</v>
      </c>
      <c r="B105" s="0" t="n">
        <v>414.69482</v>
      </c>
      <c r="C105" s="0" t="n">
        <v>567.637856</v>
      </c>
      <c r="D105" s="0" t="n">
        <v>-14.321002</v>
      </c>
      <c r="E105" s="0" t="n">
        <v>326.771481</v>
      </c>
      <c r="F105" s="0" t="n">
        <v>443.267886</v>
      </c>
      <c r="G105" s="0" t="n">
        <v>-12.830898</v>
      </c>
      <c r="H105" s="0" t="n">
        <v>363.138361</v>
      </c>
      <c r="I105" s="0" t="n">
        <v>520.564338</v>
      </c>
      <c r="J105" s="0" t="n">
        <v>-13.628615</v>
      </c>
      <c r="K105" s="0" t="n">
        <v>372.032714</v>
      </c>
      <c r="L105" s="0" t="n">
        <v>521.573529</v>
      </c>
      <c r="M105" s="0" t="n">
        <v>-10.916834</v>
      </c>
      <c r="N105" s="0" t="n">
        <v>367.460292</v>
      </c>
      <c r="O105" s="0" t="n">
        <v>462.855479</v>
      </c>
      <c r="P105" s="0" t="n">
        <v>-11.684455</v>
      </c>
      <c r="R105" s="0" t="n">
        <f aca="false">C105/B105</f>
        <v>1.36880864824885</v>
      </c>
      <c r="S105" s="0" t="n">
        <f aca="false">F105/E105</f>
        <v>1.35650725896731</v>
      </c>
      <c r="T105" s="0" t="n">
        <f aca="false">I105/H105</f>
        <v>1.43351513887568</v>
      </c>
      <c r="U105" s="0" t="n">
        <f aca="false">L105/K105</f>
        <v>1.40195608980774</v>
      </c>
      <c r="V105" s="0" t="n">
        <f aca="false">O105/N105</f>
        <v>1.25960679038485</v>
      </c>
      <c r="X105" s="0" t="n">
        <f aca="false">D105/B105</f>
        <v>-0.0345338338202537</v>
      </c>
      <c r="Y105" s="0" t="n">
        <f aca="false">G105/E105</f>
        <v>-0.0392656603958655</v>
      </c>
      <c r="Z105" s="0" t="n">
        <f aca="false">J105/H105</f>
        <v>-0.0375300889789498</v>
      </c>
      <c r="AA105" s="0" t="n">
        <f aca="false">M105/K105</f>
        <v>-0.0293437474425972</v>
      </c>
      <c r="AB105" s="0" t="n">
        <f aca="false">P105/N105</f>
        <v>-0.0317978711016754</v>
      </c>
      <c r="AD105" s="0" t="n">
        <f aca="false">AVERAGE(B105,E105,H105,K105,N105)</f>
        <v>368.8195336</v>
      </c>
      <c r="AE105" s="0" t="n">
        <f aca="false">AVERAGE(C105,F105,I105,L105,O105)</f>
        <v>503.1798176</v>
      </c>
      <c r="AF105" s="0" t="n">
        <f aca="false">AVERAGE(D105,G105,J105,M105,P105)</f>
        <v>-12.6763608</v>
      </c>
      <c r="AH105" s="0" t="n">
        <f aca="false">(C105-C104)/(A105-A104)</f>
        <v>27759.3153153155</v>
      </c>
      <c r="AI105" s="0" t="n">
        <f aca="false">(F105-F104)/(A105-A104)</f>
        <v>21744.8348348347</v>
      </c>
      <c r="AJ105" s="0" t="n">
        <f aca="false">(I105-I104)/(A105-A104)</f>
        <v>24708.1081081081</v>
      </c>
      <c r="AK105" s="0" t="n">
        <f aca="false">(L105-L104)/(A105-A104)</f>
        <v>19994.3543543545</v>
      </c>
      <c r="AL105" s="0" t="n">
        <f aca="false">(O105-O104)/(A105-A104)</f>
        <v>16407.2912912914</v>
      </c>
      <c r="AN105" s="0" t="n">
        <f aca="false">(D105-D104)/(A105-A104)</f>
        <v>497.270270270268</v>
      </c>
      <c r="AO105" s="0" t="n">
        <f aca="false">(G105-G104)/(A105-A104)</f>
        <v>265.8978978979</v>
      </c>
      <c r="AP105" s="0" t="n">
        <f aca="false">(J105-J104)/(A105-A104)</f>
        <v>534.972972972973</v>
      </c>
      <c r="AQ105" s="0" t="n">
        <f aca="false">(M105-M104)/(A105-A104)</f>
        <v>517.696696696695</v>
      </c>
      <c r="AR105" s="0" t="n">
        <f aca="false">(P105-P104)/(A105-A104)</f>
        <v>585.225225225224</v>
      </c>
    </row>
    <row r="106" customFormat="false" ht="12.75" hidden="false" customHeight="false" outlineLevel="0" collapsed="false">
      <c r="A106" s="0" t="n">
        <v>0.034668</v>
      </c>
      <c r="B106" s="0" t="n">
        <v>412.579587</v>
      </c>
      <c r="C106" s="0" t="n">
        <v>577.007118</v>
      </c>
      <c r="D106" s="0" t="n">
        <v>-14.129501</v>
      </c>
      <c r="E106" s="0" t="n">
        <v>326.736997</v>
      </c>
      <c r="F106" s="0" t="n">
        <v>450.933297</v>
      </c>
      <c r="G106" s="0" t="n">
        <v>-12.730643</v>
      </c>
      <c r="H106" s="0" t="n">
        <v>363.015709</v>
      </c>
      <c r="I106" s="0" t="n">
        <v>529.249834</v>
      </c>
      <c r="J106" s="0" t="n">
        <v>-13.478723</v>
      </c>
      <c r="K106" s="0" t="n">
        <v>371.828803</v>
      </c>
      <c r="L106" s="0" t="n">
        <v>528.394316</v>
      </c>
      <c r="M106" s="0" t="n">
        <v>-10.762545</v>
      </c>
      <c r="N106" s="0" t="n">
        <v>368.279777</v>
      </c>
      <c r="O106" s="0" t="n">
        <v>468.974661</v>
      </c>
      <c r="P106" s="0" t="n">
        <v>-11.455935</v>
      </c>
      <c r="R106" s="0" t="n">
        <f aca="false">C106/B106</f>
        <v>1.39853530368675</v>
      </c>
      <c r="S106" s="0" t="n">
        <f aca="false">F106/E106</f>
        <v>1.38011091838492</v>
      </c>
      <c r="T106" s="0" t="n">
        <f aca="false">I106/H106</f>
        <v>1.4579254309901</v>
      </c>
      <c r="U106" s="0" t="n">
        <f aca="false">L106/K106</f>
        <v>1.42106881375728</v>
      </c>
      <c r="V106" s="0" t="n">
        <f aca="false">O106/N106</f>
        <v>1.27341953126033</v>
      </c>
      <c r="X106" s="0" t="n">
        <f aca="false">D106/B106</f>
        <v>-0.0342467282560928</v>
      </c>
      <c r="Y106" s="0" t="n">
        <f aca="false">G106/E106</f>
        <v>-0.0389629675148174</v>
      </c>
      <c r="Z106" s="0" t="n">
        <f aca="false">J106/H106</f>
        <v>-0.0371298615069024</v>
      </c>
      <c r="AA106" s="0" t="n">
        <f aca="false">M106/K106</f>
        <v>-0.0289448932228093</v>
      </c>
      <c r="AB106" s="0" t="n">
        <f aca="false">P106/N106</f>
        <v>-0.0311066089300907</v>
      </c>
      <c r="AD106" s="0" t="n">
        <f aca="false">AVERAGE(B106,E106,H106,K106,N106)</f>
        <v>368.4881746</v>
      </c>
      <c r="AE106" s="0" t="n">
        <f aca="false">AVERAGE(C106,F106,I106,L106,O106)</f>
        <v>510.9118452</v>
      </c>
      <c r="AF106" s="0" t="n">
        <f aca="false">AVERAGE(D106,G106,J106,M106,P106)</f>
        <v>-12.5114694</v>
      </c>
      <c r="AH106" s="0" t="n">
        <f aca="false">(C106-C105)/(A106-A105)</f>
        <v>28135.9219219217</v>
      </c>
      <c r="AI106" s="0" t="n">
        <f aca="false">(F106-F105)/(A106-A105)</f>
        <v>23019.2522522523</v>
      </c>
      <c r="AJ106" s="0" t="n">
        <f aca="false">(I106-I105)/(A106-A105)</f>
        <v>26082.5705705704</v>
      </c>
      <c r="AK106" s="0" t="n">
        <f aca="false">(L106-L105)/(A106-A105)</f>
        <v>20482.8438438438</v>
      </c>
      <c r="AL106" s="0" t="n">
        <f aca="false">(O106-O105)/(A106-A105)</f>
        <v>18375.921921922</v>
      </c>
      <c r="AN106" s="0" t="n">
        <f aca="false">(D106-D105)/(A106-A105)</f>
        <v>575.07807807808</v>
      </c>
      <c r="AO106" s="0" t="n">
        <f aca="false">(G106-G105)/(A106-A105)</f>
        <v>301.066066066063</v>
      </c>
      <c r="AP106" s="0" t="n">
        <f aca="false">(J106-J105)/(A106-A105)</f>
        <v>450.126126126125</v>
      </c>
      <c r="AQ106" s="0" t="n">
        <f aca="false">(M106-M105)/(A106-A105)</f>
        <v>463.330330330331</v>
      </c>
      <c r="AR106" s="0" t="n">
        <f aca="false">(P106-P105)/(A106-A105)</f>
        <v>686.246246246245</v>
      </c>
    </row>
    <row r="107" customFormat="false" ht="12.75" hidden="false" customHeight="false" outlineLevel="0" collapsed="false">
      <c r="A107" s="0" t="n">
        <v>0.035002</v>
      </c>
      <c r="B107" s="0" t="n">
        <v>410.226979</v>
      </c>
      <c r="C107" s="0" t="n">
        <v>586.457623</v>
      </c>
      <c r="D107" s="0" t="n">
        <v>-13.936046</v>
      </c>
      <c r="E107" s="0" t="n">
        <v>326.950511</v>
      </c>
      <c r="F107" s="0" t="n">
        <v>458.629562</v>
      </c>
      <c r="G107" s="0" t="n">
        <v>-12.618359</v>
      </c>
      <c r="H107" s="0" t="n">
        <v>362.301146</v>
      </c>
      <c r="I107" s="0" t="n">
        <v>537.897934</v>
      </c>
      <c r="J107" s="0" t="n">
        <v>-13.326921</v>
      </c>
      <c r="K107" s="0" t="n">
        <v>370.565009</v>
      </c>
      <c r="L107" s="0" t="n">
        <v>535.249915</v>
      </c>
      <c r="M107" s="0" t="n">
        <v>-10.600596</v>
      </c>
      <c r="N107" s="0" t="n">
        <v>369.209614</v>
      </c>
      <c r="O107" s="0" t="n">
        <v>475.731513</v>
      </c>
      <c r="P107" s="0" t="n">
        <v>-11.227583</v>
      </c>
      <c r="R107" s="0" t="n">
        <f aca="false">C107/B107</f>
        <v>1.42959301318893</v>
      </c>
      <c r="S107" s="0" t="n">
        <f aca="false">F107/E107</f>
        <v>1.40274918242902</v>
      </c>
      <c r="T107" s="0" t="n">
        <f aca="false">I107/H107</f>
        <v>1.48467080476748</v>
      </c>
      <c r="U107" s="0" t="n">
        <f aca="false">L107/K107</f>
        <v>1.444415694953</v>
      </c>
      <c r="V107" s="0" t="n">
        <f aca="false">O107/N107</f>
        <v>1.28851334028371</v>
      </c>
      <c r="X107" s="0" t="n">
        <f aca="false">D107/B107</f>
        <v>-0.0339715491993519</v>
      </c>
      <c r="Y107" s="0" t="n">
        <f aca="false">G107/E107</f>
        <v>-0.0385940947497097</v>
      </c>
      <c r="Z107" s="0" t="n">
        <f aca="false">J107/H107</f>
        <v>-0.0367840983864843</v>
      </c>
      <c r="AA107" s="0" t="n">
        <f aca="false">M107/K107</f>
        <v>-0.028606575749304</v>
      </c>
      <c r="AB107" s="0" t="n">
        <f aca="false">P107/N107</f>
        <v>-0.0304097796326615</v>
      </c>
      <c r="AD107" s="0" t="n">
        <f aca="false">AVERAGE(B107,E107,H107,K107,N107)</f>
        <v>367.8506518</v>
      </c>
      <c r="AE107" s="0" t="n">
        <f aca="false">AVERAGE(C107,F107,I107,L107,O107)</f>
        <v>518.7933094</v>
      </c>
      <c r="AF107" s="0" t="n">
        <f aca="false">AVERAGE(D107,G107,J107,M107,P107)</f>
        <v>-12.341901</v>
      </c>
      <c r="AH107" s="0" t="n">
        <f aca="false">(C107-C106)/(A107-A106)</f>
        <v>28294.9251497006</v>
      </c>
      <c r="AI107" s="0" t="n">
        <f aca="false">(F107-F106)/(A107-A106)</f>
        <v>23042.7095808384</v>
      </c>
      <c r="AJ107" s="0" t="n">
        <f aca="false">(I107-I106)/(A107-A106)</f>
        <v>25892.5149700598</v>
      </c>
      <c r="AK107" s="0" t="n">
        <f aca="false">(L107-L106)/(A107-A106)</f>
        <v>20525.7455089819</v>
      </c>
      <c r="AL107" s="0" t="n">
        <f aca="false">(O107-O106)/(A107-A106)</f>
        <v>20230.0958083831</v>
      </c>
      <c r="AN107" s="0" t="n">
        <f aca="false">(D107-D106)/(A107-A106)</f>
        <v>579.206586826346</v>
      </c>
      <c r="AO107" s="0" t="n">
        <f aca="false">(G107-G106)/(A107-A106)</f>
        <v>336.179640718564</v>
      </c>
      <c r="AP107" s="0" t="n">
        <f aca="false">(J107-J106)/(A107-A106)</f>
        <v>454.497005988023</v>
      </c>
      <c r="AQ107" s="0" t="n">
        <f aca="false">(M107-M106)/(A107-A106)</f>
        <v>484.87724550898</v>
      </c>
      <c r="AR107" s="0" t="n">
        <f aca="false">(P107-P106)/(A107-A106)</f>
        <v>683.688622754492</v>
      </c>
    </row>
    <row r="108" customFormat="false" ht="12.75" hidden="false" customHeight="false" outlineLevel="0" collapsed="false">
      <c r="A108" s="0" t="n">
        <v>0.035335</v>
      </c>
      <c r="B108" s="0" t="n">
        <v>407.027245</v>
      </c>
      <c r="C108" s="0" t="n">
        <v>595.899111</v>
      </c>
      <c r="D108" s="0" t="n">
        <v>-13.758682</v>
      </c>
      <c r="E108" s="0" t="n">
        <v>327.147337</v>
      </c>
      <c r="F108" s="0" t="n">
        <v>466.48088</v>
      </c>
      <c r="G108" s="0" t="n">
        <v>-12.524175</v>
      </c>
      <c r="H108" s="0" t="n">
        <v>362.292012</v>
      </c>
      <c r="I108" s="0" t="n">
        <v>546.733064</v>
      </c>
      <c r="J108" s="0" t="n">
        <v>-13.18311</v>
      </c>
      <c r="K108" s="0" t="n">
        <v>370.733352</v>
      </c>
      <c r="L108" s="0" t="n">
        <v>542.579262</v>
      </c>
      <c r="M108" s="0" t="n">
        <v>-10.424497</v>
      </c>
      <c r="N108" s="0" t="n">
        <v>370.004763</v>
      </c>
      <c r="O108" s="0" t="n">
        <v>483.487924</v>
      </c>
      <c r="P108" s="0" t="n">
        <v>-11.005697</v>
      </c>
      <c r="R108" s="0" t="n">
        <f aca="false">C108/B108</f>
        <v>1.46402757633583</v>
      </c>
      <c r="S108" s="0" t="n">
        <f aca="false">F108/E108</f>
        <v>1.42590456116108</v>
      </c>
      <c r="T108" s="0" t="n">
        <f aca="false">I108/H108</f>
        <v>1.5090950004164</v>
      </c>
      <c r="U108" s="0" t="n">
        <f aca="false">L108/K108</f>
        <v>1.46352967455704</v>
      </c>
      <c r="V108" s="0" t="n">
        <f aca="false">O108/N108</f>
        <v>1.30670729771119</v>
      </c>
      <c r="X108" s="0" t="n">
        <f aca="false">D108/B108</f>
        <v>-0.0338028526812745</v>
      </c>
      <c r="Y108" s="0" t="n">
        <f aca="false">G108/E108</f>
        <v>-0.038282980124029</v>
      </c>
      <c r="Z108" s="0" t="n">
        <f aca="false">J108/H108</f>
        <v>-0.0363880780236468</v>
      </c>
      <c r="AA108" s="0" t="n">
        <f aca="false">M108/K108</f>
        <v>-0.0281185842702385</v>
      </c>
      <c r="AB108" s="0" t="n">
        <f aca="false">P108/N108</f>
        <v>-0.0297447441237398</v>
      </c>
      <c r="AD108" s="0" t="n">
        <f aca="false">AVERAGE(B108,E108,H108,K108,N108)</f>
        <v>367.4409418</v>
      </c>
      <c r="AE108" s="0" t="n">
        <f aca="false">AVERAGE(C108,F108,I108,L108,O108)</f>
        <v>527.0360482</v>
      </c>
      <c r="AF108" s="0" t="n">
        <f aca="false">AVERAGE(D108,G108,J108,M108,P108)</f>
        <v>-12.1792322</v>
      </c>
      <c r="AH108" s="0" t="n">
        <f aca="false">(C108-C107)/(A108-A107)</f>
        <v>28352.8168168166</v>
      </c>
      <c r="AI108" s="0" t="n">
        <f aca="false">(F108-F107)/(A108-A107)</f>
        <v>23577.5315315315</v>
      </c>
      <c r="AJ108" s="0" t="n">
        <f aca="false">(I108-I107)/(A108-A107)</f>
        <v>26531.9219219221</v>
      </c>
      <c r="AK108" s="0" t="n">
        <f aca="false">(L108-L107)/(A108-A107)</f>
        <v>22010.051051051</v>
      </c>
      <c r="AL108" s="0" t="n">
        <f aca="false">(O108-O107)/(A108-A107)</f>
        <v>23292.5255255256</v>
      </c>
      <c r="AN108" s="0" t="n">
        <f aca="false">(D108-D107)/(A108-A107)</f>
        <v>532.624624624622</v>
      </c>
      <c r="AO108" s="0" t="n">
        <f aca="false">(G108-G107)/(A108-A107)</f>
        <v>282.834834834836</v>
      </c>
      <c r="AP108" s="0" t="n">
        <f aca="false">(J108-J107)/(A108-A107)</f>
        <v>431.864864864869</v>
      </c>
      <c r="AQ108" s="0" t="n">
        <f aca="false">(M108-M107)/(A108-A107)</f>
        <v>528.825825825823</v>
      </c>
      <c r="AR108" s="0" t="n">
        <f aca="false">(P108-P107)/(A108-A107)</f>
        <v>666.324324324323</v>
      </c>
    </row>
    <row r="109" customFormat="false" ht="12.75" hidden="false" customHeight="false" outlineLevel="0" collapsed="false">
      <c r="A109" s="0" t="n">
        <v>0.035668</v>
      </c>
      <c r="B109" s="0" t="n">
        <v>404.627452</v>
      </c>
      <c r="C109" s="0" t="n">
        <v>604.954465</v>
      </c>
      <c r="D109" s="0" t="n">
        <v>-13.485018</v>
      </c>
      <c r="E109" s="0" t="n">
        <v>327.109305</v>
      </c>
      <c r="F109" s="0" t="n">
        <v>474.618439</v>
      </c>
      <c r="G109" s="0" t="n">
        <v>-12.422116</v>
      </c>
      <c r="H109" s="0" t="n">
        <v>362.995097</v>
      </c>
      <c r="I109" s="0" t="n">
        <v>555.227037</v>
      </c>
      <c r="J109" s="0" t="n">
        <v>-12.904941</v>
      </c>
      <c r="K109" s="0" t="n">
        <v>370.90114</v>
      </c>
      <c r="L109" s="0" t="n">
        <v>549.717925</v>
      </c>
      <c r="M109" s="0" t="n">
        <v>-10.254403</v>
      </c>
      <c r="N109" s="0" t="n">
        <v>370.790859</v>
      </c>
      <c r="O109" s="0" t="n">
        <v>491.250597</v>
      </c>
      <c r="P109" s="0" t="n">
        <v>-10.795824</v>
      </c>
      <c r="R109" s="0" t="n">
        <f aca="false">C109/B109</f>
        <v>1.4950900192506</v>
      </c>
      <c r="S109" s="0" t="n">
        <f aca="false">F109/E109</f>
        <v>1.45094753266038</v>
      </c>
      <c r="T109" s="0" t="n">
        <f aca="false">I109/H109</f>
        <v>1.52957172586824</v>
      </c>
      <c r="U109" s="0" t="n">
        <f aca="false">L109/K109</f>
        <v>1.48211441194276</v>
      </c>
      <c r="V109" s="0" t="n">
        <f aca="false">O109/N109</f>
        <v>1.32487245862768</v>
      </c>
      <c r="X109" s="0" t="n">
        <f aca="false">D109/B109</f>
        <v>-0.0333269972992342</v>
      </c>
      <c r="Y109" s="0" t="n">
        <f aca="false">G109/E109</f>
        <v>-0.0379754284275099</v>
      </c>
      <c r="Z109" s="0" t="n">
        <f aca="false">J109/H109</f>
        <v>-0.0355512818400409</v>
      </c>
      <c r="AA109" s="0" t="n">
        <f aca="false">M109/K109</f>
        <v>-0.0276472674093156</v>
      </c>
      <c r="AB109" s="0" t="n">
        <f aca="false">P109/N109</f>
        <v>-0.0291156692188035</v>
      </c>
      <c r="AD109" s="0" t="n">
        <f aca="false">AVERAGE(B109,E109,H109,K109,N109)</f>
        <v>367.2847706</v>
      </c>
      <c r="AE109" s="0" t="n">
        <f aca="false">AVERAGE(C109,F109,I109,L109,O109)</f>
        <v>535.1536926</v>
      </c>
      <c r="AF109" s="0" t="n">
        <f aca="false">AVERAGE(D109,G109,J109,M109,P109)</f>
        <v>-11.9724604</v>
      </c>
      <c r="AH109" s="0" t="n">
        <f aca="false">(C109-C108)/(A109-A108)</f>
        <v>27193.2552552555</v>
      </c>
      <c r="AI109" s="0" t="n">
        <f aca="false">(F109-F108)/(A109-A108)</f>
        <v>24437.1141141142</v>
      </c>
      <c r="AJ109" s="0" t="n">
        <f aca="false">(I109-I108)/(A109-A108)</f>
        <v>25507.4264264264</v>
      </c>
      <c r="AK109" s="0" t="n">
        <f aca="false">(L109-L108)/(A109-A108)</f>
        <v>21437.4264264266</v>
      </c>
      <c r="AL109" s="0" t="n">
        <f aca="false">(O109-O108)/(A109-A108)</f>
        <v>23311.3303303304</v>
      </c>
      <c r="AN109" s="0" t="n">
        <f aca="false">(D109-D108)/(A109-A108)</f>
        <v>821.813813813814</v>
      </c>
      <c r="AO109" s="0" t="n">
        <f aca="false">(G109-G108)/(A109-A108)</f>
        <v>306.48348348348</v>
      </c>
      <c r="AP109" s="0" t="n">
        <f aca="false">(J109-J108)/(A109-A108)</f>
        <v>835.342342342338</v>
      </c>
      <c r="AQ109" s="0" t="n">
        <f aca="false">(M109-M108)/(A109-A108)</f>
        <v>510.792792792795</v>
      </c>
      <c r="AR109" s="0" t="n">
        <f aca="false">(P109-P108)/(A109-A108)</f>
        <v>630.249249249249</v>
      </c>
    </row>
    <row r="110" customFormat="false" ht="12.75" hidden="false" customHeight="false" outlineLevel="0" collapsed="false">
      <c r="A110" s="0" t="n">
        <v>0.036002</v>
      </c>
      <c r="B110" s="0" t="n">
        <v>400.441701</v>
      </c>
      <c r="C110" s="0" t="n">
        <v>615.697983</v>
      </c>
      <c r="D110" s="0" t="n">
        <v>-13.326116</v>
      </c>
      <c r="E110" s="0" t="n">
        <v>328.101199</v>
      </c>
      <c r="F110" s="0" t="n">
        <v>482.281071</v>
      </c>
      <c r="G110" s="0" t="n">
        <v>-12.233574</v>
      </c>
      <c r="H110" s="0" t="n">
        <v>361.686245</v>
      </c>
      <c r="I110" s="0" t="n">
        <v>564.775086</v>
      </c>
      <c r="J110" s="0" t="n">
        <v>-12.737402</v>
      </c>
      <c r="K110" s="0" t="n">
        <v>369.862502</v>
      </c>
      <c r="L110" s="0" t="n">
        <v>557.037047</v>
      </c>
      <c r="M110" s="0" t="n">
        <v>-10.100508</v>
      </c>
      <c r="N110" s="0" t="n">
        <v>370.378734</v>
      </c>
      <c r="O110" s="0" t="n">
        <v>498.907503</v>
      </c>
      <c r="P110" s="0" t="n">
        <v>-10.598068</v>
      </c>
      <c r="R110" s="0" t="n">
        <f aca="false">C110/B110</f>
        <v>1.53754711725191</v>
      </c>
      <c r="S110" s="0" t="n">
        <f aca="false">F110/E110</f>
        <v>1.46991560064369</v>
      </c>
      <c r="T110" s="0" t="n">
        <f aca="false">I110/H110</f>
        <v>1.56150556955795</v>
      </c>
      <c r="U110" s="0" t="n">
        <f aca="false">L110/K110</f>
        <v>1.5060652106874</v>
      </c>
      <c r="V110" s="0" t="n">
        <f aca="false">O110/N110</f>
        <v>1.34701983996738</v>
      </c>
      <c r="X110" s="0" t="n">
        <f aca="false">D110/B110</f>
        <v>-0.0332785420867044</v>
      </c>
      <c r="Y110" s="0" t="n">
        <f aca="false">G110/E110</f>
        <v>-0.0372859777327422</v>
      </c>
      <c r="Z110" s="0" t="n">
        <f aca="false">J110/H110</f>
        <v>-0.035216716632395</v>
      </c>
      <c r="AA110" s="0" t="n">
        <f aca="false">M110/K110</f>
        <v>-0.0273088186701338</v>
      </c>
      <c r="AB110" s="0" t="n">
        <f aca="false">P110/N110</f>
        <v>-0.0286141374412711</v>
      </c>
      <c r="AD110" s="0" t="n">
        <f aca="false">AVERAGE(B110,E110,H110,K110,N110)</f>
        <v>366.0940762</v>
      </c>
      <c r="AE110" s="0" t="n">
        <f aca="false">AVERAGE(C110,F110,I110,L110,O110)</f>
        <v>543.739738</v>
      </c>
      <c r="AF110" s="0" t="n">
        <f aca="false">AVERAGE(D110,G110,J110,M110,P110)</f>
        <v>-11.7991336</v>
      </c>
      <c r="AH110" s="0" t="n">
        <f aca="false">(C110-C109)/(A110-A109)</f>
        <v>32166.2215568861</v>
      </c>
      <c r="AI110" s="0" t="n">
        <f aca="false">(F110-F109)/(A110-A109)</f>
        <v>22942.0119760478</v>
      </c>
      <c r="AJ110" s="0" t="n">
        <f aca="false">(I110-I109)/(A110-A109)</f>
        <v>28586.9730538921</v>
      </c>
      <c r="AK110" s="0" t="n">
        <f aca="false">(L110-L109)/(A110-A109)</f>
        <v>21913.5389221556</v>
      </c>
      <c r="AL110" s="0" t="n">
        <f aca="false">(O110-O109)/(A110-A109)</f>
        <v>22924.868263473</v>
      </c>
      <c r="AN110" s="0" t="n">
        <f aca="false">(D110-D109)/(A110-A109)</f>
        <v>475.754491017961</v>
      </c>
      <c r="AO110" s="0" t="n">
        <f aca="false">(G110-G109)/(A110-A109)</f>
        <v>564.497005988022</v>
      </c>
      <c r="AP110" s="0" t="n">
        <f aca="false">(J110-J109)/(A110-A109)</f>
        <v>501.613772455093</v>
      </c>
      <c r="AQ110" s="0" t="n">
        <f aca="false">(M110-M109)/(A110-A109)</f>
        <v>460.763473053892</v>
      </c>
      <c r="AR110" s="0" t="n">
        <f aca="false">(P110-P109)/(A110-A109)</f>
        <v>592.083832335328</v>
      </c>
    </row>
    <row r="111" customFormat="false" ht="12.75" hidden="false" customHeight="false" outlineLevel="0" collapsed="false">
      <c r="A111" s="0" t="n">
        <v>0.036335</v>
      </c>
      <c r="B111" s="0" t="n">
        <v>397.83449</v>
      </c>
      <c r="C111" s="0" t="n">
        <v>626.721826</v>
      </c>
      <c r="D111" s="0" t="n">
        <v>-13.400995</v>
      </c>
      <c r="E111" s="0" t="n">
        <v>326.364284</v>
      </c>
      <c r="F111" s="0" t="n">
        <v>491.460698</v>
      </c>
      <c r="G111" s="0" t="n">
        <v>-12.016146</v>
      </c>
      <c r="H111" s="0" t="n">
        <v>361.24355</v>
      </c>
      <c r="I111" s="0" t="n">
        <v>574.773645</v>
      </c>
      <c r="J111" s="0" t="n">
        <v>-12.80186</v>
      </c>
      <c r="K111" s="0" t="n">
        <v>369.187042</v>
      </c>
      <c r="L111" s="0" t="n">
        <v>564.43222</v>
      </c>
      <c r="M111" s="0" t="n">
        <v>-9.936514</v>
      </c>
      <c r="N111" s="0" t="n">
        <v>369.761826</v>
      </c>
      <c r="O111" s="0" t="n">
        <v>505.945939</v>
      </c>
      <c r="P111" s="0" t="n">
        <v>-10.370075</v>
      </c>
      <c r="R111" s="0" t="n">
        <f aca="false">C111/B111</f>
        <v>1.57533306375724</v>
      </c>
      <c r="S111" s="0" t="n">
        <f aca="false">F111/E111</f>
        <v>1.50586544574222</v>
      </c>
      <c r="T111" s="0" t="n">
        <f aca="false">I111/H111</f>
        <v>1.59109732201447</v>
      </c>
      <c r="U111" s="0" t="n">
        <f aca="false">L111/K111</f>
        <v>1.52885165454967</v>
      </c>
      <c r="V111" s="0" t="n">
        <f aca="false">O111/N111</f>
        <v>1.36830225140656</v>
      </c>
      <c r="X111" s="0" t="n">
        <f aca="false">D111/B111</f>
        <v>-0.0336848496971693</v>
      </c>
      <c r="Y111" s="0" t="n">
        <f aca="false">G111/E111</f>
        <v>-0.0368182015897303</v>
      </c>
      <c r="Z111" s="0" t="n">
        <f aca="false">J111/H111</f>
        <v>-0.0354383074798152</v>
      </c>
      <c r="AA111" s="0" t="n">
        <f aca="false">M111/K111</f>
        <v>-0.026914579520914</v>
      </c>
      <c r="AB111" s="0" t="n">
        <f aca="false">P111/N111</f>
        <v>-0.0280452828572953</v>
      </c>
      <c r="AD111" s="0" t="n">
        <f aca="false">AVERAGE(B111,E111,H111,K111,N111)</f>
        <v>364.8782384</v>
      </c>
      <c r="AE111" s="0" t="n">
        <f aca="false">AVERAGE(C111,F111,I111,L111,O111)</f>
        <v>552.6668656</v>
      </c>
      <c r="AF111" s="0" t="n">
        <f aca="false">AVERAGE(D111,G111,J111,M111,P111)</f>
        <v>-11.705118</v>
      </c>
      <c r="AH111" s="0" t="n">
        <f aca="false">(C111-C110)/(A111-A110)</f>
        <v>33104.6336336335</v>
      </c>
      <c r="AI111" s="0" t="n">
        <f aca="false">(F111-F110)/(A111-A110)</f>
        <v>27566.4474474474</v>
      </c>
      <c r="AJ111" s="0" t="n">
        <f aca="false">(I111-I110)/(A111-A110)</f>
        <v>30025.7027027027</v>
      </c>
      <c r="AK111" s="0" t="n">
        <f aca="false">(L111-L110)/(A111-A110)</f>
        <v>22207.7267267267</v>
      </c>
      <c r="AL111" s="0" t="n">
        <f aca="false">(O111-O110)/(A111-A110)</f>
        <v>21136.4444444444</v>
      </c>
      <c r="AN111" s="0" t="n">
        <f aca="false">(D111-D110)/(A111-A110)</f>
        <v>-224.86186186186</v>
      </c>
      <c r="AO111" s="0" t="n">
        <f aca="false">(G111-G110)/(A111-A110)</f>
        <v>652.936936936937</v>
      </c>
      <c r="AP111" s="0" t="n">
        <f aca="false">(J111-J110)/(A111-A110)</f>
        <v>-193.567567567568</v>
      </c>
      <c r="AQ111" s="0" t="n">
        <f aca="false">(M111-M110)/(A111-A110)</f>
        <v>492.474474474471</v>
      </c>
      <c r="AR111" s="0" t="n">
        <f aca="false">(P111-P110)/(A111-A110)</f>
        <v>684.663663663663</v>
      </c>
    </row>
    <row r="112" customFormat="false" ht="12.75" hidden="false" customHeight="false" outlineLevel="0" collapsed="false">
      <c r="A112" s="0" t="n">
        <v>0.036668</v>
      </c>
      <c r="B112" s="0" t="n">
        <v>398.042725</v>
      </c>
      <c r="C112" s="0" t="n">
        <v>633.668992</v>
      </c>
      <c r="D112" s="0" t="n">
        <v>-13.164126</v>
      </c>
      <c r="E112" s="0" t="n">
        <v>324.522838</v>
      </c>
      <c r="F112" s="0" t="n">
        <v>502.896728</v>
      </c>
      <c r="G112" s="0" t="n">
        <v>-12.021287</v>
      </c>
      <c r="H112" s="0" t="n">
        <v>362.54187</v>
      </c>
      <c r="I112" s="0" t="n">
        <v>582.136421</v>
      </c>
      <c r="J112" s="0" t="n">
        <v>-12.672888</v>
      </c>
      <c r="K112" s="0" t="n">
        <v>368.551705</v>
      </c>
      <c r="L112" s="0" t="n">
        <v>571.069308</v>
      </c>
      <c r="M112" s="0" t="n">
        <v>-9.728014</v>
      </c>
      <c r="N112" s="0" t="n">
        <v>368.919638</v>
      </c>
      <c r="O112" s="0" t="n">
        <v>513.486073</v>
      </c>
      <c r="P112" s="0" t="n">
        <v>-10.114039</v>
      </c>
      <c r="R112" s="0" t="n">
        <f aca="false">C112/B112</f>
        <v>1.5919622497811</v>
      </c>
      <c r="S112" s="0" t="n">
        <f aca="false">F112/E112</f>
        <v>1.54964972912014</v>
      </c>
      <c r="T112" s="0" t="n">
        <f aca="false">I112/H112</f>
        <v>1.60570811034874</v>
      </c>
      <c r="U112" s="0" t="n">
        <f aca="false">L112/K112</f>
        <v>1.54949577020679</v>
      </c>
      <c r="V112" s="0" t="n">
        <f aca="false">O112/N112</f>
        <v>1.39186429809952</v>
      </c>
      <c r="X112" s="0" t="n">
        <f aca="false">D112/B112</f>
        <v>-0.0330721431976932</v>
      </c>
      <c r="Y112" s="0" t="n">
        <f aca="false">G112/E112</f>
        <v>-0.0370429615187822</v>
      </c>
      <c r="Z112" s="0" t="n">
        <f aca="false">J112/H112</f>
        <v>-0.0349556535359626</v>
      </c>
      <c r="AA112" s="0" t="n">
        <f aca="false">M112/K112</f>
        <v>-0.0263952489380018</v>
      </c>
      <c r="AB112" s="0" t="n">
        <f aca="false">P112/N112</f>
        <v>-0.0274152903728047</v>
      </c>
      <c r="AD112" s="0" t="n">
        <f aca="false">AVERAGE(B112,E112,H112,K112,N112)</f>
        <v>364.5157552</v>
      </c>
      <c r="AE112" s="0" t="n">
        <f aca="false">AVERAGE(C112,F112,I112,L112,O112)</f>
        <v>560.6515044</v>
      </c>
      <c r="AF112" s="0" t="n">
        <f aca="false">AVERAGE(D112,G112,J112,M112,P112)</f>
        <v>-11.5400708</v>
      </c>
      <c r="AH112" s="0" t="n">
        <f aca="false">(C112-C111)/(A112-A111)</f>
        <v>20862.3603603605</v>
      </c>
      <c r="AI112" s="0" t="n">
        <f aca="false">(F112-F111)/(A112-A111)</f>
        <v>34342.4324324325</v>
      </c>
      <c r="AJ112" s="0" t="n">
        <f aca="false">(I112-I111)/(A112-A111)</f>
        <v>22110.4384384386</v>
      </c>
      <c r="AK112" s="0" t="n">
        <f aca="false">(L112-L111)/(A112-A111)</f>
        <v>19931.195195195</v>
      </c>
      <c r="AL112" s="0" t="n">
        <f aca="false">(O112-O111)/(A112-A111)</f>
        <v>22643.0450450451</v>
      </c>
      <c r="AN112" s="0" t="n">
        <f aca="false">(D112-D111)/(A112-A111)</f>
        <v>711.31831831832</v>
      </c>
      <c r="AO112" s="0" t="n">
        <f aca="false">(G112-G111)/(A112-A111)</f>
        <v>-15.4384384384333</v>
      </c>
      <c r="AP112" s="0" t="n">
        <f aca="false">(J112-J111)/(A112-A111)</f>
        <v>387.303303303301</v>
      </c>
      <c r="AQ112" s="0" t="n">
        <f aca="false">(M112-M111)/(A112-A111)</f>
        <v>626.126126126129</v>
      </c>
      <c r="AR112" s="0" t="n">
        <f aca="false">(P112-P111)/(A112-A111)</f>
        <v>768.876876876877</v>
      </c>
    </row>
    <row r="113" customFormat="false" ht="12.75" hidden="false" customHeight="false" outlineLevel="0" collapsed="false">
      <c r="A113" s="0" t="n">
        <v>0.037002</v>
      </c>
      <c r="B113" s="0" t="n">
        <v>396.632017</v>
      </c>
      <c r="C113" s="0" t="n">
        <v>640.910473</v>
      </c>
      <c r="D113" s="0" t="n">
        <v>-12.869621</v>
      </c>
      <c r="E113" s="0" t="n">
        <v>324.763113</v>
      </c>
      <c r="F113" s="0" t="n">
        <v>512.442449</v>
      </c>
      <c r="G113" s="0" t="n">
        <v>-12.125417</v>
      </c>
      <c r="H113" s="0" t="n">
        <v>361.922397</v>
      </c>
      <c r="I113" s="0" t="n">
        <v>589.278837</v>
      </c>
      <c r="J113" s="0" t="n">
        <v>-12.290307</v>
      </c>
      <c r="K113" s="0" t="n">
        <v>367.84518</v>
      </c>
      <c r="L113" s="0" t="n">
        <v>577.974547</v>
      </c>
      <c r="M113" s="0" t="n">
        <v>-9.46371</v>
      </c>
      <c r="N113" s="0" t="n">
        <v>367.827346</v>
      </c>
      <c r="O113" s="0" t="n">
        <v>519.420124</v>
      </c>
      <c r="P113" s="0" t="n">
        <v>-9.757522</v>
      </c>
      <c r="R113" s="0" t="n">
        <f aca="false">C113/B113</f>
        <v>1.61588183890863</v>
      </c>
      <c r="S113" s="0" t="n">
        <f aca="false">F113/E113</f>
        <v>1.57789609868655</v>
      </c>
      <c r="T113" s="0" t="n">
        <f aca="false">I113/H113</f>
        <v>1.62819113126066</v>
      </c>
      <c r="U113" s="0" t="n">
        <f aca="false">L113/K113</f>
        <v>1.57124404076737</v>
      </c>
      <c r="V113" s="0" t="n">
        <f aca="false">O113/N113</f>
        <v>1.41213025526384</v>
      </c>
      <c r="X113" s="0" t="n">
        <f aca="false">D113/B113</f>
        <v>-0.0324472570251433</v>
      </c>
      <c r="Y113" s="0" t="n">
        <f aca="false">G113/E113</f>
        <v>-0.0373361891010079</v>
      </c>
      <c r="Z113" s="0" t="n">
        <f aca="false">J113/H113</f>
        <v>-0.0339584040719094</v>
      </c>
      <c r="AA113" s="0" t="n">
        <f aca="false">M113/K113</f>
        <v>-0.025727426957178</v>
      </c>
      <c r="AB113" s="0" t="n">
        <f aca="false">P113/N113</f>
        <v>-0.0265274512787312</v>
      </c>
      <c r="AD113" s="0" t="n">
        <f aca="false">AVERAGE(B113,E113,H113,K113,N113)</f>
        <v>363.7980106</v>
      </c>
      <c r="AE113" s="0" t="n">
        <f aca="false">AVERAGE(C113,F113,I113,L113,O113)</f>
        <v>568.005286</v>
      </c>
      <c r="AF113" s="0" t="n">
        <f aca="false">AVERAGE(D113,G113,J113,M113,P113)</f>
        <v>-11.3013154</v>
      </c>
      <c r="AH113" s="0" t="n">
        <f aca="false">(C113-C112)/(A113-A112)</f>
        <v>21681.0808383234</v>
      </c>
      <c r="AI113" s="0" t="n">
        <f aca="false">(F113-F112)/(A113-A112)</f>
        <v>28580.0029940119</v>
      </c>
      <c r="AJ113" s="0" t="n">
        <f aca="false">(I113-I112)/(A113-A112)</f>
        <v>21384.4790419158</v>
      </c>
      <c r="AK113" s="0" t="n">
        <f aca="false">(L113-L112)/(A113-A112)</f>
        <v>20674.3682634732</v>
      </c>
      <c r="AL113" s="0" t="n">
        <f aca="false">(O113-O112)/(A113-A112)</f>
        <v>17766.6197604789</v>
      </c>
      <c r="AN113" s="0" t="n">
        <f aca="false">(D113-D112)/(A113-A112)</f>
        <v>881.751497005983</v>
      </c>
      <c r="AO113" s="0" t="n">
        <f aca="false">(G113-G112)/(A113-A112)</f>
        <v>-311.766467065872</v>
      </c>
      <c r="AP113" s="0" t="n">
        <f aca="false">(J113-J112)/(A113-A112)</f>
        <v>1145.45209580838</v>
      </c>
      <c r="AQ113" s="0" t="n">
        <f aca="false">(M113-M112)/(A113-A112)</f>
        <v>791.329341317361</v>
      </c>
      <c r="AR113" s="0" t="n">
        <f aca="false">(P113-P112)/(A113-A112)</f>
        <v>1067.41616766467</v>
      </c>
    </row>
    <row r="114" customFormat="false" ht="12.75" hidden="false" customHeight="false" outlineLevel="0" collapsed="false">
      <c r="A114" s="0" t="n">
        <v>0.037335</v>
      </c>
      <c r="B114" s="0" t="n">
        <v>394.753404</v>
      </c>
      <c r="C114" s="0" t="n">
        <v>650.467308</v>
      </c>
      <c r="D114" s="0" t="n">
        <v>-12.527765</v>
      </c>
      <c r="E114" s="0" t="n">
        <v>324.943764</v>
      </c>
      <c r="F114" s="0" t="n">
        <v>521.258044</v>
      </c>
      <c r="G114" s="0" t="n">
        <v>-11.893294</v>
      </c>
      <c r="H114" s="0" t="n">
        <v>362.148947</v>
      </c>
      <c r="I114" s="0" t="n">
        <v>598.173044</v>
      </c>
      <c r="J114" s="0" t="n">
        <v>-12.006255</v>
      </c>
      <c r="K114" s="0" t="n">
        <v>366.127413</v>
      </c>
      <c r="L114" s="0" t="n">
        <v>585.955598</v>
      </c>
      <c r="M114" s="0" t="n">
        <v>-9.251845</v>
      </c>
      <c r="N114" s="0" t="n">
        <v>367.872132</v>
      </c>
      <c r="O114" s="0" t="n">
        <v>526.024572</v>
      </c>
      <c r="P114" s="0" t="n">
        <v>-9.455136</v>
      </c>
      <c r="R114" s="0" t="n">
        <f aca="false">C114/B114</f>
        <v>1.64778137796628</v>
      </c>
      <c r="S114" s="0" t="n">
        <f aca="false">F114/E114</f>
        <v>1.60414847659609</v>
      </c>
      <c r="T114" s="0" t="n">
        <f aca="false">I114/H114</f>
        <v>1.65173210899879</v>
      </c>
      <c r="U114" s="0" t="n">
        <f aca="false">L114/K114</f>
        <v>1.6004144382382</v>
      </c>
      <c r="V114" s="0" t="n">
        <f aca="false">O114/N114</f>
        <v>1.42991144542583</v>
      </c>
      <c r="X114" s="0" t="n">
        <f aca="false">D114/B114</f>
        <v>-0.0317356731393759</v>
      </c>
      <c r="Y114" s="0" t="n">
        <f aca="false">G114/E114</f>
        <v>-0.0366010839955679</v>
      </c>
      <c r="Z114" s="0" t="n">
        <f aca="false">J114/H114</f>
        <v>-0.0331528093605088</v>
      </c>
      <c r="AA114" s="0" t="n">
        <f aca="false">M114/K114</f>
        <v>-0.0252694681455059</v>
      </c>
      <c r="AB114" s="0" t="n">
        <f aca="false">P114/N114</f>
        <v>-0.0257022350363849</v>
      </c>
      <c r="AD114" s="0" t="n">
        <f aca="false">AVERAGE(B114,E114,H114,K114,N114)</f>
        <v>363.169132</v>
      </c>
      <c r="AE114" s="0" t="n">
        <f aca="false">AVERAGE(C114,F114,I114,L114,O114)</f>
        <v>576.3757132</v>
      </c>
      <c r="AF114" s="0" t="n">
        <f aca="false">AVERAGE(D114,G114,J114,M114,P114)</f>
        <v>-11.026859</v>
      </c>
      <c r="AH114" s="0" t="n">
        <f aca="false">(C114-C113)/(A114-A113)</f>
        <v>28699.2042042041</v>
      </c>
      <c r="AI114" s="0" t="n">
        <f aca="false">(F114-F113)/(A114-A113)</f>
        <v>26473.2582582584</v>
      </c>
      <c r="AJ114" s="0" t="n">
        <f aca="false">(I114-I113)/(A114-A113)</f>
        <v>26709.3303303305</v>
      </c>
      <c r="AK114" s="0" t="n">
        <f aca="false">(L114-L113)/(A114-A113)</f>
        <v>23967.1201201201</v>
      </c>
      <c r="AL114" s="0" t="n">
        <f aca="false">(O114-O113)/(A114-A113)</f>
        <v>19833.1771771773</v>
      </c>
      <c r="AN114" s="0" t="n">
        <f aca="false">(D114-D113)/(A114-A113)</f>
        <v>1026.59459459459</v>
      </c>
      <c r="AO114" s="0" t="n">
        <f aca="false">(G114-G113)/(A114-A113)</f>
        <v>697.06606606607</v>
      </c>
      <c r="AP114" s="0" t="n">
        <f aca="false">(J114-J113)/(A114-A113)</f>
        <v>853.009009009012</v>
      </c>
      <c r="AQ114" s="0" t="n">
        <f aca="false">(M114-M113)/(A114-A113)</f>
        <v>636.231231231235</v>
      </c>
      <c r="AR114" s="0" t="n">
        <f aca="false">(P114-P113)/(A114-A113)</f>
        <v>908.066066066067</v>
      </c>
    </row>
    <row r="115" customFormat="false" ht="12.75" hidden="false" customHeight="false" outlineLevel="0" collapsed="false">
      <c r="A115" s="0" t="n">
        <v>0.037669</v>
      </c>
      <c r="B115" s="0" t="n">
        <v>393.885107</v>
      </c>
      <c r="C115" s="0" t="n">
        <v>657.968222</v>
      </c>
      <c r="D115" s="0" t="n">
        <v>-12.287155</v>
      </c>
      <c r="E115" s="0" t="n">
        <v>323.453053</v>
      </c>
      <c r="F115" s="0" t="n">
        <v>532.340018</v>
      </c>
      <c r="G115" s="0" t="n">
        <v>-11.772173</v>
      </c>
      <c r="H115" s="0" t="n">
        <v>361.976454</v>
      </c>
      <c r="I115" s="0" t="n">
        <v>606.319473</v>
      </c>
      <c r="J115" s="0" t="n">
        <v>-11.641922</v>
      </c>
      <c r="K115" s="0" t="n">
        <v>365.455517</v>
      </c>
      <c r="L115" s="0" t="n">
        <v>594.58826</v>
      </c>
      <c r="M115" s="0" t="n">
        <v>-9.195959</v>
      </c>
      <c r="N115" s="0" t="n">
        <v>364.833002</v>
      </c>
      <c r="O115" s="0" t="n">
        <v>533.668976</v>
      </c>
      <c r="P115" s="0" t="n">
        <v>-9.403515</v>
      </c>
      <c r="R115" s="0" t="n">
        <f aca="false">C115/B115</f>
        <v>1.67045722294852</v>
      </c>
      <c r="S115" s="0" t="n">
        <f aca="false">F115/E115</f>
        <v>1.64580304023286</v>
      </c>
      <c r="T115" s="0" t="n">
        <f aca="false">I115/H115</f>
        <v>1.67502462190538</v>
      </c>
      <c r="U115" s="0" t="n">
        <f aca="false">L115/K115</f>
        <v>1.62697847574155</v>
      </c>
      <c r="V115" s="0" t="n">
        <f aca="false">O115/N115</f>
        <v>1.4627760456824</v>
      </c>
      <c r="X115" s="0" t="n">
        <f aca="false">D115/B115</f>
        <v>-0.0311947691893819</v>
      </c>
      <c r="Y115" s="0" t="n">
        <f aca="false">G115/E115</f>
        <v>-0.0363953064929024</v>
      </c>
      <c r="Z115" s="0" t="n">
        <f aca="false">J115/H115</f>
        <v>-0.0321620974827274</v>
      </c>
      <c r="AA115" s="0" t="n">
        <f aca="false">M115/K115</f>
        <v>-0.0251630049957626</v>
      </c>
      <c r="AB115" s="0" t="n">
        <f aca="false">P115/N115</f>
        <v>-0.0257748475287332</v>
      </c>
      <c r="AD115" s="0" t="n">
        <f aca="false">AVERAGE(B115,E115,H115,K115,N115)</f>
        <v>361.9206266</v>
      </c>
      <c r="AE115" s="0" t="n">
        <f aca="false">AVERAGE(C115,F115,I115,L115,O115)</f>
        <v>584.9769898</v>
      </c>
      <c r="AF115" s="0" t="n">
        <f aca="false">AVERAGE(D115,G115,J115,M115,P115)</f>
        <v>-10.8601448</v>
      </c>
      <c r="AH115" s="0" t="n">
        <f aca="false">(C115-C114)/(A115-A114)</f>
        <v>22457.8263473052</v>
      </c>
      <c r="AI115" s="0" t="n">
        <f aca="false">(F115-F114)/(A115-A114)</f>
        <v>33179.5628742512</v>
      </c>
      <c r="AJ115" s="0" t="n">
        <f aca="false">(I115-I114)/(A115-A114)</f>
        <v>24390.5059880239</v>
      </c>
      <c r="AK115" s="0" t="n">
        <f aca="false">(L115-L114)/(A115-A114)</f>
        <v>25846.2934131735</v>
      </c>
      <c r="AL115" s="0" t="n">
        <f aca="false">(O115-O114)/(A115-A114)</f>
        <v>22887.4371257485</v>
      </c>
      <c r="AN115" s="0" t="n">
        <f aca="false">(D115-D114)/(A115-A114)</f>
        <v>720.389221556885</v>
      </c>
      <c r="AO115" s="0" t="n">
        <f aca="false">(G115-G114)/(A115-A114)</f>
        <v>362.637724550893</v>
      </c>
      <c r="AP115" s="0" t="n">
        <f aca="false">(J115-J114)/(A115-A114)</f>
        <v>1090.81736526946</v>
      </c>
      <c r="AQ115" s="0" t="n">
        <f aca="false">(M115-M114)/(A115-A114)</f>
        <v>167.32335329341</v>
      </c>
      <c r="AR115" s="0" t="n">
        <f aca="false">(P115-P114)/(A115-A114)</f>
        <v>154.553892215566</v>
      </c>
    </row>
    <row r="116" customFormat="false" ht="12.75" hidden="false" customHeight="false" outlineLevel="0" collapsed="false">
      <c r="A116" s="0" t="n">
        <v>0.038002</v>
      </c>
      <c r="B116" s="0" t="n">
        <v>393.855229</v>
      </c>
      <c r="C116" s="0" t="n">
        <v>662.103499</v>
      </c>
      <c r="D116" s="0" t="n">
        <v>-12.237695</v>
      </c>
      <c r="E116" s="0" t="n">
        <v>323.433041</v>
      </c>
      <c r="F116" s="0" t="n">
        <v>543.306829</v>
      </c>
      <c r="G116" s="0" t="n">
        <v>-11.460643</v>
      </c>
      <c r="H116" s="0" t="n">
        <v>362.433955</v>
      </c>
      <c r="I116" s="0" t="n">
        <v>612.50783</v>
      </c>
      <c r="J116" s="0" t="n">
        <v>-11.544879</v>
      </c>
      <c r="K116" s="0" t="n">
        <v>364.912887</v>
      </c>
      <c r="L116" s="0" t="n">
        <v>600.426924</v>
      </c>
      <c r="M116" s="0" t="n">
        <v>-9.031242</v>
      </c>
      <c r="N116" s="0" t="n">
        <v>364.126836</v>
      </c>
      <c r="O116" s="0" t="n">
        <v>539.147003</v>
      </c>
      <c r="P116" s="0" t="n">
        <v>-9.294699</v>
      </c>
      <c r="R116" s="0" t="n">
        <f aca="false">C116/B116</f>
        <v>1.68108342926177</v>
      </c>
      <c r="S116" s="0" t="n">
        <f aca="false">F116/E116</f>
        <v>1.67981238812271</v>
      </c>
      <c r="T116" s="0" t="n">
        <f aca="false">I116/H116</f>
        <v>1.68998467596669</v>
      </c>
      <c r="U116" s="0" t="n">
        <f aca="false">L116/K116</f>
        <v>1.6453979713794</v>
      </c>
      <c r="V116" s="0" t="n">
        <f aca="false">O116/N116</f>
        <v>1.48065714936759</v>
      </c>
      <c r="X116" s="0" t="n">
        <f aca="false">D116/B116</f>
        <v>-0.0310715564982381</v>
      </c>
      <c r="Y116" s="0" t="n">
        <f aca="false">G116/E116</f>
        <v>-0.0354343605853182</v>
      </c>
      <c r="Z116" s="0" t="n">
        <f aca="false">J116/H116</f>
        <v>-0.0318537456017331</v>
      </c>
      <c r="AA116" s="0" t="n">
        <f aca="false">M116/K116</f>
        <v>-0.0247490355143309</v>
      </c>
      <c r="AB116" s="0" t="n">
        <f aca="false">P116/N116</f>
        <v>-0.0255259928164152</v>
      </c>
      <c r="AD116" s="0" t="n">
        <f aca="false">AVERAGE(B116,E116,H116,K116,N116)</f>
        <v>361.7523896</v>
      </c>
      <c r="AE116" s="0" t="n">
        <f aca="false">AVERAGE(C116,F116,I116,L116,O116)</f>
        <v>591.498417</v>
      </c>
      <c r="AF116" s="0" t="n">
        <f aca="false">AVERAGE(D116,G116,J116,M116,P116)</f>
        <v>-10.7138316</v>
      </c>
      <c r="AH116" s="0" t="n">
        <f aca="false">(C116-C115)/(A116-A115)</f>
        <v>12418.2492492495</v>
      </c>
      <c r="AI116" s="0" t="n">
        <f aca="false">(F116-F115)/(A116-A115)</f>
        <v>32933.3663663664</v>
      </c>
      <c r="AJ116" s="0" t="n">
        <f aca="false">(I116-I115)/(A116-A115)</f>
        <v>18583.6546546546</v>
      </c>
      <c r="AK116" s="0" t="n">
        <f aca="false">(L116-L115)/(A116-A115)</f>
        <v>17533.5255255255</v>
      </c>
      <c r="AL116" s="0" t="n">
        <f aca="false">(O116-O115)/(A116-A115)</f>
        <v>16450.5315315315</v>
      </c>
      <c r="AN116" s="0" t="n">
        <f aca="false">(D116-D115)/(A116-A115)</f>
        <v>148.528528528528</v>
      </c>
      <c r="AO116" s="0" t="n">
        <f aca="false">(G116-G115)/(A116-A115)</f>
        <v>935.525525525529</v>
      </c>
      <c r="AP116" s="0" t="n">
        <f aca="false">(J116-J115)/(A116-A115)</f>
        <v>291.420420420418</v>
      </c>
      <c r="AQ116" s="0" t="n">
        <f aca="false">(M116-M115)/(A116-A115)</f>
        <v>494.645645645644</v>
      </c>
      <c r="AR116" s="0" t="n">
        <f aca="false">(P116-P115)/(A116-A115)</f>
        <v>326.774774774778</v>
      </c>
    </row>
    <row r="117" customFormat="false" ht="12.75" hidden="false" customHeight="false" outlineLevel="0" collapsed="false">
      <c r="A117" s="0" t="n">
        <v>0.038335</v>
      </c>
      <c r="B117" s="0" t="n">
        <v>391.267678</v>
      </c>
      <c r="C117" s="0" t="n">
        <v>668.021881</v>
      </c>
      <c r="D117" s="0" t="n">
        <v>-12.089054</v>
      </c>
      <c r="E117" s="0" t="n">
        <v>323.516736</v>
      </c>
      <c r="F117" s="0" t="n">
        <v>552.765491</v>
      </c>
      <c r="G117" s="0" t="n">
        <v>-11.328546</v>
      </c>
      <c r="H117" s="0" t="n">
        <v>361.378836</v>
      </c>
      <c r="I117" s="0" t="n">
        <v>619.460058</v>
      </c>
      <c r="J117" s="0" t="n">
        <v>-11.402554</v>
      </c>
      <c r="K117" s="0" t="n">
        <v>364.218354</v>
      </c>
      <c r="L117" s="0" t="n">
        <v>606.408536</v>
      </c>
      <c r="M117" s="0" t="n">
        <v>-8.764594</v>
      </c>
      <c r="N117" s="0" t="n">
        <v>364.976097</v>
      </c>
      <c r="O117" s="0" t="n">
        <v>543.889754</v>
      </c>
      <c r="P117" s="0" t="n">
        <v>-8.913565</v>
      </c>
      <c r="R117" s="0" t="n">
        <f aca="false">C117/B117</f>
        <v>1.70732702587306</v>
      </c>
      <c r="S117" s="0" t="n">
        <f aca="false">F117/E117</f>
        <v>1.70861482418022</v>
      </c>
      <c r="T117" s="0" t="n">
        <f aca="false">I117/H117</f>
        <v>1.71415699064347</v>
      </c>
      <c r="U117" s="0" t="n">
        <f aca="false">L117/K117</f>
        <v>1.66495875163941</v>
      </c>
      <c r="V117" s="0" t="n">
        <f aca="false">O117/N117</f>
        <v>1.49020650522218</v>
      </c>
      <c r="X117" s="0" t="n">
        <f aca="false">D117/B117</f>
        <v>-0.030897144537454</v>
      </c>
      <c r="Y117" s="0" t="n">
        <f aca="false">G117/E117</f>
        <v>-0.0350168777667193</v>
      </c>
      <c r="Z117" s="0" t="n">
        <f aca="false">J117/H117</f>
        <v>-0.0315529103093353</v>
      </c>
      <c r="AA117" s="0" t="n">
        <f aca="false">M117/K117</f>
        <v>-0.0240641195144163</v>
      </c>
      <c r="AB117" s="0" t="n">
        <f aca="false">P117/N117</f>
        <v>-0.0244223253886131</v>
      </c>
      <c r="AD117" s="0" t="n">
        <f aca="false">AVERAGE(B117,E117,H117,K117,N117)</f>
        <v>361.0715402</v>
      </c>
      <c r="AE117" s="0" t="n">
        <f aca="false">AVERAGE(C117,F117,I117,L117,O117)</f>
        <v>598.109144</v>
      </c>
      <c r="AF117" s="0" t="n">
        <f aca="false">AVERAGE(D117,G117,J117,M117,P117)</f>
        <v>-10.4996626</v>
      </c>
      <c r="AH117" s="0" t="n">
        <f aca="false">(C117-C116)/(A117-A116)</f>
        <v>17772.9189189188</v>
      </c>
      <c r="AI117" s="0" t="n">
        <f aca="false">(F117-F116)/(A117-A116)</f>
        <v>28404.3903903904</v>
      </c>
      <c r="AJ117" s="0" t="n">
        <f aca="false">(I117-I116)/(A117-A116)</f>
        <v>20877.5615615615</v>
      </c>
      <c r="AK117" s="0" t="n">
        <f aca="false">(L117-L116)/(A117-A116)</f>
        <v>17962.7987987989</v>
      </c>
      <c r="AL117" s="0" t="n">
        <f aca="false">(O117-O116)/(A117-A116)</f>
        <v>14242.4954954955</v>
      </c>
      <c r="AN117" s="0" t="n">
        <f aca="false">(D117-D116)/(A117-A116)</f>
        <v>446.369369369368</v>
      </c>
      <c r="AO117" s="0" t="n">
        <f aca="false">(G117-G116)/(A117-A116)</f>
        <v>396.687687687687</v>
      </c>
      <c r="AP117" s="0" t="n">
        <f aca="false">(J117-J116)/(A117-A116)</f>
        <v>427.402402402401</v>
      </c>
      <c r="AQ117" s="0" t="n">
        <f aca="false">(M117-M116)/(A117-A116)</f>
        <v>800.744744744745</v>
      </c>
      <c r="AR117" s="0" t="n">
        <f aca="false">(P117-P116)/(A117-A116)</f>
        <v>1144.54654654655</v>
      </c>
    </row>
    <row r="118" customFormat="false" ht="12.75" hidden="false" customHeight="false" outlineLevel="0" collapsed="false">
      <c r="A118" s="0" t="n">
        <v>0.038669</v>
      </c>
      <c r="B118" s="0" t="n">
        <v>389.371336</v>
      </c>
      <c r="C118" s="0" t="n">
        <v>673.480036</v>
      </c>
      <c r="D118" s="0" t="n">
        <v>-11.838269</v>
      </c>
      <c r="E118" s="0" t="n">
        <v>324.576875</v>
      </c>
      <c r="F118" s="0" t="n">
        <v>562.230955</v>
      </c>
      <c r="G118" s="0" t="n">
        <v>-11.170431</v>
      </c>
      <c r="H118" s="0" t="n">
        <v>360.390008</v>
      </c>
      <c r="I118" s="0" t="n">
        <v>627.468645</v>
      </c>
      <c r="J118" s="0" t="n">
        <v>-11.170715</v>
      </c>
      <c r="K118" s="0" t="n">
        <v>363.695534</v>
      </c>
      <c r="L118" s="0" t="n">
        <v>613.301078</v>
      </c>
      <c r="M118" s="0" t="n">
        <v>-8.426264</v>
      </c>
      <c r="N118" s="0" t="n">
        <v>363.978948</v>
      </c>
      <c r="O118" s="0" t="n">
        <v>550.12195</v>
      </c>
      <c r="P118" s="0" t="n">
        <v>-8.589389</v>
      </c>
      <c r="R118" s="0" t="n">
        <f aca="false">C118/B118</f>
        <v>1.72966002818451</v>
      </c>
      <c r="S118" s="0" t="n">
        <f aca="false">F118/E118</f>
        <v>1.73219658671001</v>
      </c>
      <c r="T118" s="0" t="n">
        <f aca="false">I118/H118</f>
        <v>1.74108224720814</v>
      </c>
      <c r="U118" s="0" t="n">
        <f aca="false">L118/K118</f>
        <v>1.68630357171227</v>
      </c>
      <c r="V118" s="0" t="n">
        <f aca="false">O118/N118</f>
        <v>1.51141145119195</v>
      </c>
      <c r="X118" s="0" t="n">
        <f aca="false">D118/B118</f>
        <v>-0.0304035451649168</v>
      </c>
      <c r="Y118" s="0" t="n">
        <f aca="false">G118/E118</f>
        <v>-0.0344153630784695</v>
      </c>
      <c r="Z118" s="0" t="n">
        <f aca="false">J118/H118</f>
        <v>-0.0309961840007507</v>
      </c>
      <c r="AA118" s="0" t="n">
        <f aca="false">M118/K118</f>
        <v>-0.023168456063582</v>
      </c>
      <c r="AB118" s="0" t="n">
        <f aca="false">P118/N118</f>
        <v>-0.0235985873556621</v>
      </c>
      <c r="AD118" s="0" t="n">
        <f aca="false">AVERAGE(B118,E118,H118,K118,N118)</f>
        <v>360.4025402</v>
      </c>
      <c r="AE118" s="0" t="n">
        <f aca="false">AVERAGE(C118,F118,I118,L118,O118)</f>
        <v>605.3205328</v>
      </c>
      <c r="AF118" s="0" t="n">
        <f aca="false">AVERAGE(D118,G118,J118,M118,P118)</f>
        <v>-10.2390136</v>
      </c>
      <c r="AH118" s="0" t="n">
        <f aca="false">(C118-C117)/(A118-A117)</f>
        <v>16341.7814371258</v>
      </c>
      <c r="AI118" s="0" t="n">
        <f aca="false">(F118-F117)/(A118-A117)</f>
        <v>28339.7125748502</v>
      </c>
      <c r="AJ118" s="0" t="n">
        <f aca="false">(I118-I117)/(A118-A117)</f>
        <v>23977.8053892216</v>
      </c>
      <c r="AK118" s="0" t="n">
        <f aca="false">(L118-L117)/(A118-A117)</f>
        <v>20636.3532934129</v>
      </c>
      <c r="AL118" s="0" t="n">
        <f aca="false">(O118-O117)/(A118-A117)</f>
        <v>18659.2694610776</v>
      </c>
      <c r="AN118" s="0" t="n">
        <f aca="false">(D118-D117)/(A118-A117)</f>
        <v>750.853293413173</v>
      </c>
      <c r="AO118" s="0" t="n">
        <f aca="false">(G118-G117)/(A118-A117)</f>
        <v>473.398203592809</v>
      </c>
      <c r="AP118" s="0" t="n">
        <f aca="false">(J118-J117)/(A118-A117)</f>
        <v>694.12874251497</v>
      </c>
      <c r="AQ118" s="0" t="n">
        <f aca="false">(M118-M117)/(A118-A117)</f>
        <v>1012.96407185629</v>
      </c>
      <c r="AR118" s="0" t="n">
        <f aca="false">(P118-P117)/(A118-A117)</f>
        <v>970.586826347301</v>
      </c>
    </row>
    <row r="119" customFormat="false" ht="12.75" hidden="false" customHeight="false" outlineLevel="0" collapsed="false">
      <c r="A119" s="0" t="n">
        <v>0.039002</v>
      </c>
      <c r="B119" s="0" t="n">
        <v>388.882575</v>
      </c>
      <c r="C119" s="0" t="n">
        <v>676.064281</v>
      </c>
      <c r="D119" s="0" t="n">
        <v>-11.658565</v>
      </c>
      <c r="E119" s="0" t="n">
        <v>324.079586</v>
      </c>
      <c r="F119" s="0" t="n">
        <v>572.512191</v>
      </c>
      <c r="G119" s="0" t="n">
        <v>-11.012813</v>
      </c>
      <c r="H119" s="0" t="n">
        <v>360.84038</v>
      </c>
      <c r="I119" s="0" t="n">
        <v>634.354337</v>
      </c>
      <c r="J119" s="0" t="n">
        <v>-10.944362</v>
      </c>
      <c r="K119" s="0" t="n">
        <v>363.722359</v>
      </c>
      <c r="L119" s="0" t="n">
        <v>618.292591</v>
      </c>
      <c r="M119" s="0" t="n">
        <v>-8.173431</v>
      </c>
      <c r="N119" s="0" t="n">
        <v>363.41132</v>
      </c>
      <c r="O119" s="0" t="n">
        <v>556.369576</v>
      </c>
      <c r="P119" s="0" t="n">
        <v>-8.315012</v>
      </c>
      <c r="R119" s="0" t="n">
        <f aca="false">C119/B119</f>
        <v>1.73847923373785</v>
      </c>
      <c r="S119" s="0" t="n">
        <f aca="false">F119/E119</f>
        <v>1.76657900013486</v>
      </c>
      <c r="T119" s="0" t="n">
        <f aca="false">I119/H119</f>
        <v>1.75799154462702</v>
      </c>
      <c r="U119" s="0" t="n">
        <f aca="false">L119/K119</f>
        <v>1.69990261995414</v>
      </c>
      <c r="V119" s="0" t="n">
        <f aca="false">O119/N119</f>
        <v>1.53096380156788</v>
      </c>
      <c r="X119" s="0" t="n">
        <f aca="false">D119/B119</f>
        <v>-0.029979653883952</v>
      </c>
      <c r="Y119" s="0" t="n">
        <f aca="false">G119/E119</f>
        <v>-0.0339818164294989</v>
      </c>
      <c r="Z119" s="0" t="n">
        <f aca="false">J119/H119</f>
        <v>-0.0303302030665193</v>
      </c>
      <c r="AA119" s="0" t="n">
        <f aca="false">M119/K119</f>
        <v>-0.0224716209981471</v>
      </c>
      <c r="AB119" s="0" t="n">
        <f aca="false">P119/N119</f>
        <v>-0.0228804430197716</v>
      </c>
      <c r="AD119" s="0" t="n">
        <f aca="false">AVERAGE(B119,E119,H119,K119,N119)</f>
        <v>360.187244</v>
      </c>
      <c r="AE119" s="0" t="n">
        <f aca="false">AVERAGE(C119,F119,I119,L119,O119)</f>
        <v>611.5185952</v>
      </c>
      <c r="AF119" s="0" t="n">
        <f aca="false">AVERAGE(D119,G119,J119,M119,P119)</f>
        <v>-10.0208366</v>
      </c>
      <c r="AH119" s="0" t="n">
        <f aca="false">(C119-C118)/(A119-A118)</f>
        <v>7760.49549549553</v>
      </c>
      <c r="AI119" s="0" t="n">
        <f aca="false">(F119-F118)/(A119-A118)</f>
        <v>30874.5825825827</v>
      </c>
      <c r="AJ119" s="0" t="n">
        <f aca="false">(I119-I118)/(A119-A118)</f>
        <v>20677.7537537536</v>
      </c>
      <c r="AK119" s="0" t="n">
        <f aca="false">(L119-L118)/(A119-A118)</f>
        <v>14989.5285285287</v>
      </c>
      <c r="AL119" s="0" t="n">
        <f aca="false">(O119-O118)/(A119-A118)</f>
        <v>18761.6396396399</v>
      </c>
      <c r="AN119" s="0" t="n">
        <f aca="false">(D119-D118)/(A119-A118)</f>
        <v>539.651651651655</v>
      </c>
      <c r="AO119" s="0" t="n">
        <f aca="false">(G119-G118)/(A119-A118)</f>
        <v>473.327327327331</v>
      </c>
      <c r="AP119" s="0" t="n">
        <f aca="false">(J119-J118)/(A119-A118)</f>
        <v>679.738738738738</v>
      </c>
      <c r="AQ119" s="0" t="n">
        <f aca="false">(M119-M118)/(A119-A118)</f>
        <v>759.258258258255</v>
      </c>
      <c r="AR119" s="0" t="n">
        <f aca="false">(P119-P118)/(A119-A118)</f>
        <v>823.954954954959</v>
      </c>
    </row>
    <row r="120" customFormat="false" ht="12.75" hidden="false" customHeight="false" outlineLevel="0" collapsed="false">
      <c r="A120" s="0" t="n">
        <v>0.039335</v>
      </c>
      <c r="B120" s="0" t="n">
        <v>386.514968</v>
      </c>
      <c r="C120" s="0" t="n">
        <v>677.170152</v>
      </c>
      <c r="D120" s="0" t="n">
        <v>-11.476845</v>
      </c>
      <c r="E120" s="0" t="n">
        <v>324.616256</v>
      </c>
      <c r="F120" s="0" t="n">
        <v>582.258688</v>
      </c>
      <c r="G120" s="0" t="n">
        <v>-10.906879</v>
      </c>
      <c r="H120" s="0" t="n">
        <v>359.574542</v>
      </c>
      <c r="I120" s="0" t="n">
        <v>640.234145</v>
      </c>
      <c r="J120" s="0" t="n">
        <v>-10.656024</v>
      </c>
      <c r="K120" s="0" t="n">
        <v>364.28543</v>
      </c>
      <c r="L120" s="0" t="n">
        <v>622.513674</v>
      </c>
      <c r="M120" s="0" t="n">
        <v>-8.002353</v>
      </c>
      <c r="N120" s="0" t="n">
        <v>363.113435</v>
      </c>
      <c r="O120" s="0" t="n">
        <v>561.086522</v>
      </c>
      <c r="P120" s="0" t="n">
        <v>-8.1641</v>
      </c>
      <c r="R120" s="0" t="n">
        <f aca="false">C120/B120</f>
        <v>1.7519894649979</v>
      </c>
      <c r="S120" s="0" t="n">
        <f aca="false">F120/E120</f>
        <v>1.79368308653033</v>
      </c>
      <c r="T120" s="0" t="n">
        <f aca="false">I120/H120</f>
        <v>1.7805324632799</v>
      </c>
      <c r="U120" s="0" t="n">
        <f aca="false">L120/K120</f>
        <v>1.70886239946517</v>
      </c>
      <c r="V120" s="0" t="n">
        <f aca="false">O120/N120</f>
        <v>1.54521003057901</v>
      </c>
      <c r="X120" s="0" t="n">
        <f aca="false">D120/B120</f>
        <v>-0.0296931450271804</v>
      </c>
      <c r="Y120" s="0" t="n">
        <f aca="false">G120/E120</f>
        <v>-0.0335993000917366</v>
      </c>
      <c r="Z120" s="0" t="n">
        <f aca="false">J120/H120</f>
        <v>-0.0296350902395087</v>
      </c>
      <c r="AA120" s="0" t="n">
        <f aca="false">M120/K120</f>
        <v>-0.0219672606724897</v>
      </c>
      <c r="AB120" s="0" t="n">
        <f aca="false">P120/N120</f>
        <v>-0.0224836076362749</v>
      </c>
      <c r="AD120" s="0" t="n">
        <f aca="false">AVERAGE(B120,E120,H120,K120,N120)</f>
        <v>359.6209262</v>
      </c>
      <c r="AE120" s="0" t="n">
        <f aca="false">AVERAGE(C120,F120,I120,L120,O120)</f>
        <v>616.6526362</v>
      </c>
      <c r="AF120" s="0" t="n">
        <f aca="false">AVERAGE(D120,G120,J120,M120,P120)</f>
        <v>-9.8412402</v>
      </c>
      <c r="AH120" s="0" t="n">
        <f aca="false">(C120-C119)/(A120-A119)</f>
        <v>3320.93393393387</v>
      </c>
      <c r="AI120" s="0" t="n">
        <f aca="false">(F120-F119)/(A120-A119)</f>
        <v>29268.7597597597</v>
      </c>
      <c r="AJ120" s="0" t="n">
        <f aca="false">(I120-I119)/(A120-A119)</f>
        <v>17657.0810810812</v>
      </c>
      <c r="AK120" s="0" t="n">
        <f aca="false">(L120-L119)/(A120-A119)</f>
        <v>12675.924924925</v>
      </c>
      <c r="AL120" s="0" t="n">
        <f aca="false">(O120-O119)/(A120-A119)</f>
        <v>14165.0030030027</v>
      </c>
      <c r="AN120" s="0" t="n">
        <f aca="false">(D120-D119)/(A120-A119)</f>
        <v>545.705705705702</v>
      </c>
      <c r="AO120" s="0" t="n">
        <f aca="false">(G120-G119)/(A120-A119)</f>
        <v>318.120120120119</v>
      </c>
      <c r="AP120" s="0" t="n">
        <f aca="false">(J120-J119)/(A120-A119)</f>
        <v>865.879879879879</v>
      </c>
      <c r="AQ120" s="0" t="n">
        <f aca="false">(M120-M119)/(A120-A119)</f>
        <v>513.747747747752</v>
      </c>
      <c r="AR120" s="0" t="n">
        <f aca="false">(P120-P119)/(A120-A119)</f>
        <v>453.189189189189</v>
      </c>
    </row>
    <row r="121" customFormat="false" ht="12.75" hidden="false" customHeight="false" outlineLevel="0" collapsed="false">
      <c r="A121" s="0" t="n">
        <v>0.039669</v>
      </c>
      <c r="B121" s="0" t="n">
        <v>382.852926</v>
      </c>
      <c r="C121" s="0" t="n">
        <v>679.978797</v>
      </c>
      <c r="D121" s="0" t="n">
        <v>-11.251788</v>
      </c>
      <c r="E121" s="0" t="n">
        <v>324.160773</v>
      </c>
      <c r="F121" s="0" t="n">
        <v>590.8406</v>
      </c>
      <c r="G121" s="0" t="n">
        <v>-10.732944</v>
      </c>
      <c r="H121" s="0" t="n">
        <v>358.880864</v>
      </c>
      <c r="I121" s="0" t="n">
        <v>646.406656</v>
      </c>
      <c r="J121" s="0" t="n">
        <v>-10.387604</v>
      </c>
      <c r="K121" s="0" t="n">
        <v>363.762663</v>
      </c>
      <c r="L121" s="0" t="n">
        <v>625.862921</v>
      </c>
      <c r="M121" s="0" t="n">
        <v>-7.861178</v>
      </c>
      <c r="N121" s="0" t="n">
        <v>363.570016</v>
      </c>
      <c r="O121" s="0" t="n">
        <v>566.423661</v>
      </c>
      <c r="P121" s="0" t="n">
        <v>-7.963469</v>
      </c>
      <c r="R121" s="0" t="n">
        <f aca="false">C121/B121</f>
        <v>1.77608358411763</v>
      </c>
      <c r="S121" s="0" t="n">
        <f aca="false">F121/E121</f>
        <v>1.82267766248201</v>
      </c>
      <c r="T121" s="0" t="n">
        <f aca="false">I121/H121</f>
        <v>1.80117337211939</v>
      </c>
      <c r="U121" s="0" t="n">
        <f aca="false">L121/K121</f>
        <v>1.72052545425752</v>
      </c>
      <c r="V121" s="0" t="n">
        <f aca="false">O121/N121</f>
        <v>1.55794932495203</v>
      </c>
      <c r="X121" s="0" t="n">
        <f aca="false">D121/B121</f>
        <v>-0.0293893222067212</v>
      </c>
      <c r="Y121" s="0" t="n">
        <f aca="false">G121/E121</f>
        <v>-0.0331099407885482</v>
      </c>
      <c r="Z121" s="0" t="n">
        <f aca="false">J121/H121</f>
        <v>-0.028944435443624</v>
      </c>
      <c r="AA121" s="0" t="n">
        <f aca="false">M121/K121</f>
        <v>-0.0216107335897747</v>
      </c>
      <c r="AB121" s="0" t="n">
        <f aca="false">P121/N121</f>
        <v>-0.0219035361815975</v>
      </c>
      <c r="AD121" s="0" t="n">
        <f aca="false">AVERAGE(B121,E121,H121,K121,N121)</f>
        <v>358.6454484</v>
      </c>
      <c r="AE121" s="0" t="n">
        <f aca="false">AVERAGE(C121,F121,I121,L121,O121)</f>
        <v>621.902527</v>
      </c>
      <c r="AF121" s="0" t="n">
        <f aca="false">AVERAGE(D121,G121,J121,M121,P121)</f>
        <v>-9.6393966</v>
      </c>
      <c r="AH121" s="0" t="n">
        <f aca="false">(C121-C120)/(A121-A120)</f>
        <v>8409.11676646691</v>
      </c>
      <c r="AI121" s="0" t="n">
        <f aca="false">(F121-F120)/(A121-A120)</f>
        <v>25694.3473053891</v>
      </c>
      <c r="AJ121" s="0" t="n">
        <f aca="false">(I121-I120)/(A121-A120)</f>
        <v>18480.5718562873</v>
      </c>
      <c r="AK121" s="0" t="n">
        <f aca="false">(L121-L120)/(A121-A120)</f>
        <v>10027.6856287425</v>
      </c>
      <c r="AL121" s="0" t="n">
        <f aca="false">(O121-O120)/(A121-A120)</f>
        <v>15979.4580838326</v>
      </c>
      <c r="AN121" s="0" t="n">
        <f aca="false">(D121-D120)/(A121-A120)</f>
        <v>673.823353293415</v>
      </c>
      <c r="AO121" s="0" t="n">
        <f aca="false">(G121-G120)/(A121-A120)</f>
        <v>520.763473053891</v>
      </c>
      <c r="AP121" s="0" t="n">
        <f aca="false">(J121-J120)/(A121-A120)</f>
        <v>803.652694610778</v>
      </c>
      <c r="AQ121" s="0" t="n">
        <f aca="false">(M121-M120)/(A121-A120)</f>
        <v>422.67964071856</v>
      </c>
      <c r="AR121" s="0" t="n">
        <f aca="false">(P121-P120)/(A121-A120)</f>
        <v>600.691616766464</v>
      </c>
    </row>
    <row r="122" customFormat="false" ht="12.75" hidden="false" customHeight="false" outlineLevel="0" collapsed="false">
      <c r="A122" s="0" t="n">
        <v>0.040002</v>
      </c>
      <c r="B122" s="0" t="n">
        <v>379.550632</v>
      </c>
      <c r="C122" s="0" t="n">
        <v>681.779971</v>
      </c>
      <c r="D122" s="0" t="n">
        <v>-10.898321</v>
      </c>
      <c r="E122" s="0" t="n">
        <v>324.990171</v>
      </c>
      <c r="F122" s="0" t="n">
        <v>600.058346</v>
      </c>
      <c r="G122" s="0" t="n">
        <v>-10.570762</v>
      </c>
      <c r="H122" s="0" t="n">
        <v>357.353128</v>
      </c>
      <c r="I122" s="0" t="n">
        <v>651.667821</v>
      </c>
      <c r="J122" s="0" t="n">
        <v>-10.141263</v>
      </c>
      <c r="K122" s="0" t="n">
        <v>363.169336</v>
      </c>
      <c r="L122" s="0" t="n">
        <v>629.371558</v>
      </c>
      <c r="M122" s="0" t="n">
        <v>-7.666182</v>
      </c>
      <c r="N122" s="0" t="n">
        <v>364.551024</v>
      </c>
      <c r="O122" s="0" t="n">
        <v>571.371475</v>
      </c>
      <c r="P122" s="0" t="n">
        <v>-7.714708</v>
      </c>
      <c r="R122" s="0" t="n">
        <f aca="false">C122/B122</f>
        <v>1.79628200698135</v>
      </c>
      <c r="S122" s="0" t="n">
        <f aca="false">F122/E122</f>
        <v>1.84638921279869</v>
      </c>
      <c r="T122" s="0" t="n">
        <f aca="false">I122/H122</f>
        <v>1.82359624119479</v>
      </c>
      <c r="U122" s="0" t="n">
        <f aca="false">L122/K122</f>
        <v>1.73299751827065</v>
      </c>
      <c r="V122" s="0" t="n">
        <f aca="false">O122/N122</f>
        <v>1.56732922796563</v>
      </c>
      <c r="X122" s="0" t="n">
        <f aca="false">D122/B122</f>
        <v>-0.0287137474717734</v>
      </c>
      <c r="Y122" s="0" t="n">
        <f aca="false">G122/E122</f>
        <v>-0.0325264052370372</v>
      </c>
      <c r="Z122" s="0" t="n">
        <f aca="false">J122/H122</f>
        <v>-0.0283788281265583</v>
      </c>
      <c r="AA122" s="0" t="n">
        <f aca="false">M122/K122</f>
        <v>-0.0211091114807116</v>
      </c>
      <c r="AB122" s="0" t="n">
        <f aca="false">P122/N122</f>
        <v>-0.0211622173361389</v>
      </c>
      <c r="AD122" s="0" t="n">
        <f aca="false">AVERAGE(B122,E122,H122,K122,N122)</f>
        <v>357.9228582</v>
      </c>
      <c r="AE122" s="0" t="n">
        <f aca="false">AVERAGE(C122,F122,I122,L122,O122)</f>
        <v>626.8498342</v>
      </c>
      <c r="AF122" s="0" t="n">
        <f aca="false">AVERAGE(D122,G122,J122,M122,P122)</f>
        <v>-9.3982472</v>
      </c>
      <c r="AH122" s="0" t="n">
        <f aca="false">(C122-C121)/(A122-A121)</f>
        <v>5408.93093093111</v>
      </c>
      <c r="AI122" s="0" t="n">
        <f aca="false">(F122-F121)/(A122-A121)</f>
        <v>27680.918918919</v>
      </c>
      <c r="AJ122" s="0" t="n">
        <f aca="false">(I122-I121)/(A122-A121)</f>
        <v>15799.2942942943</v>
      </c>
      <c r="AK122" s="0" t="n">
        <f aca="false">(L122-L121)/(A122-A121)</f>
        <v>10536.4474474475</v>
      </c>
      <c r="AL122" s="0" t="n">
        <f aca="false">(O122-O121)/(A122-A121)</f>
        <v>14858.3003003003</v>
      </c>
      <c r="AN122" s="0" t="n">
        <f aca="false">(D122-D121)/(A122-A121)</f>
        <v>1061.46246246246</v>
      </c>
      <c r="AO122" s="0" t="n">
        <f aca="false">(G122-G121)/(A122-A121)</f>
        <v>487.033033033032</v>
      </c>
      <c r="AP122" s="0" t="n">
        <f aca="false">(J122-J121)/(A122-A121)</f>
        <v>739.762762762761</v>
      </c>
      <c r="AQ122" s="0" t="n">
        <f aca="false">(M122-M121)/(A122-A121)</f>
        <v>585.573573573573</v>
      </c>
      <c r="AR122" s="0" t="n">
        <f aca="false">(P122-P121)/(A122-A121)</f>
        <v>747.03003003003</v>
      </c>
    </row>
    <row r="123" customFormat="false" ht="12.75" hidden="false" customHeight="false" outlineLevel="0" collapsed="false">
      <c r="A123" s="0" t="n">
        <v>0.040335</v>
      </c>
      <c r="B123" s="0" t="n">
        <v>376.142227</v>
      </c>
      <c r="C123" s="0" t="n">
        <v>681.49815</v>
      </c>
      <c r="D123" s="0" t="n">
        <v>-10.568481</v>
      </c>
      <c r="E123" s="0" t="n">
        <v>324.063819</v>
      </c>
      <c r="F123" s="0" t="n">
        <v>609.04764</v>
      </c>
      <c r="G123" s="0" t="n">
        <v>-10.382931</v>
      </c>
      <c r="H123" s="0" t="n">
        <v>357.03811</v>
      </c>
      <c r="I123" s="0" t="n">
        <v>655.015601</v>
      </c>
      <c r="J123" s="0" t="n">
        <v>-9.896103</v>
      </c>
      <c r="K123" s="0" t="n">
        <v>363.926011</v>
      </c>
      <c r="L123" s="0" t="n">
        <v>631.42695</v>
      </c>
      <c r="M123" s="0" t="n">
        <v>-7.444562</v>
      </c>
      <c r="N123" s="0" t="n">
        <v>364.865684</v>
      </c>
      <c r="O123" s="0" t="n">
        <v>575.665207</v>
      </c>
      <c r="P123" s="0" t="n">
        <v>-7.561935</v>
      </c>
      <c r="R123" s="0" t="n">
        <f aca="false">C123/B123</f>
        <v>1.81180973866037</v>
      </c>
      <c r="S123" s="0" t="n">
        <f aca="false">F123/E123</f>
        <v>1.87940647579667</v>
      </c>
      <c r="T123" s="0" t="n">
        <f aca="false">I123/H123</f>
        <v>1.8345817509509</v>
      </c>
      <c r="U123" s="0" t="n">
        <f aca="false">L123/K123</f>
        <v>1.73504209898314</v>
      </c>
      <c r="V123" s="0" t="n">
        <f aca="false">O123/N123</f>
        <v>1.57774554375467</v>
      </c>
      <c r="X123" s="0" t="n">
        <f aca="false">D123/B123</f>
        <v>-0.0280970341572418</v>
      </c>
      <c r="Y123" s="0" t="n">
        <f aca="false">G123/E123</f>
        <v>-0.0320397723881665</v>
      </c>
      <c r="Z123" s="0" t="n">
        <f aca="false">J123/H123</f>
        <v>-0.0277172176381955</v>
      </c>
      <c r="AA123" s="0" t="n">
        <f aca="false">M123/K123</f>
        <v>-0.020456251476897</v>
      </c>
      <c r="AB123" s="0" t="n">
        <f aca="false">P123/N123</f>
        <v>-0.0207252568043642</v>
      </c>
      <c r="AD123" s="0" t="n">
        <f aca="false">AVERAGE(B123,E123,H123,K123,N123)</f>
        <v>357.2071702</v>
      </c>
      <c r="AE123" s="0" t="n">
        <f aca="false">AVERAGE(C123,F123,I123,L123,O123)</f>
        <v>630.5307096</v>
      </c>
      <c r="AF123" s="0" t="n">
        <f aca="false">AVERAGE(D123,G123,J123,M123,P123)</f>
        <v>-9.1708024</v>
      </c>
      <c r="AH123" s="0" t="n">
        <f aca="false">(C123-C122)/(A123-A122)</f>
        <v>-846.309309309418</v>
      </c>
      <c r="AI123" s="0" t="n">
        <f aca="false">(F123-F122)/(A123-A122)</f>
        <v>26994.8768768768</v>
      </c>
      <c r="AJ123" s="0" t="n">
        <f aca="false">(I123-I122)/(A123-A122)</f>
        <v>10053.3933933932</v>
      </c>
      <c r="AK123" s="0" t="n">
        <f aca="false">(L123-L122)/(A123-A122)</f>
        <v>6172.3483483483</v>
      </c>
      <c r="AL123" s="0" t="n">
        <f aca="false">(O123-O122)/(A123-A122)</f>
        <v>12894.09009009</v>
      </c>
      <c r="AN123" s="0" t="n">
        <f aca="false">(D123-D122)/(A123-A122)</f>
        <v>990.510510510508</v>
      </c>
      <c r="AO123" s="0" t="n">
        <f aca="false">(G123-G122)/(A123-A122)</f>
        <v>564.05705705706</v>
      </c>
      <c r="AP123" s="0" t="n">
        <f aca="false">(J123-J122)/(A123-A122)</f>
        <v>736.216216216217</v>
      </c>
      <c r="AQ123" s="0" t="n">
        <f aca="false">(M123-M122)/(A123-A122)</f>
        <v>665.525525525525</v>
      </c>
      <c r="AR123" s="0" t="n">
        <f aca="false">(P123-P122)/(A123-A122)</f>
        <v>458.777777777777</v>
      </c>
    </row>
    <row r="124" customFormat="false" ht="12.75" hidden="false" customHeight="false" outlineLevel="0" collapsed="false">
      <c r="A124" s="0" t="n">
        <v>0.040669</v>
      </c>
      <c r="B124" s="0" t="n">
        <v>372.823396</v>
      </c>
      <c r="C124" s="0" t="n">
        <v>681.767983</v>
      </c>
      <c r="D124" s="0" t="n">
        <v>-10.264798</v>
      </c>
      <c r="E124" s="0" t="n">
        <v>323.640614</v>
      </c>
      <c r="F124" s="0" t="n">
        <v>617.378265</v>
      </c>
      <c r="G124" s="0" t="n">
        <v>-10.172789</v>
      </c>
      <c r="H124" s="0" t="n">
        <v>355.27414</v>
      </c>
      <c r="I124" s="0" t="n">
        <v>658.204916</v>
      </c>
      <c r="J124" s="0" t="n">
        <v>-9.677065</v>
      </c>
      <c r="K124" s="0" t="n">
        <v>363.063053</v>
      </c>
      <c r="L124" s="0" t="n">
        <v>633.645372</v>
      </c>
      <c r="M124" s="0" t="n">
        <v>-7.159023</v>
      </c>
      <c r="N124" s="0" t="n">
        <v>363.829842</v>
      </c>
      <c r="O124" s="0" t="n">
        <v>578.638025</v>
      </c>
      <c r="P124" s="0" t="n">
        <v>-7.334848</v>
      </c>
      <c r="R124" s="0" t="n">
        <f aca="false">C124/B124</f>
        <v>1.82866201615738</v>
      </c>
      <c r="S124" s="0" t="n">
        <f aca="false">F124/E124</f>
        <v>1.90760441765816</v>
      </c>
      <c r="T124" s="0" t="n">
        <f aca="false">I124/H124</f>
        <v>1.8526676779796</v>
      </c>
      <c r="U124" s="0" t="n">
        <f aca="false">L124/K124</f>
        <v>1.74527638316312</v>
      </c>
      <c r="V124" s="0" t="n">
        <f aca="false">O124/N124</f>
        <v>1.59040836732683</v>
      </c>
      <c r="X124" s="0" t="n">
        <f aca="false">D124/B124</f>
        <v>-0.0275326015216062</v>
      </c>
      <c r="Y124" s="0" t="n">
        <f aca="false">G124/E124</f>
        <v>-0.0314323621941961</v>
      </c>
      <c r="Z124" s="0" t="n">
        <f aca="false">J124/H124</f>
        <v>-0.027238303919334</v>
      </c>
      <c r="AA124" s="0" t="n">
        <f aca="false">M124/K124</f>
        <v>-0.0197184013653959</v>
      </c>
      <c r="AB124" s="0" t="n">
        <f aca="false">P124/N124</f>
        <v>-0.0201601055033853</v>
      </c>
      <c r="AD124" s="0" t="n">
        <f aca="false">AVERAGE(B124,E124,H124,K124,N124)</f>
        <v>355.726209</v>
      </c>
      <c r="AE124" s="0" t="n">
        <f aca="false">AVERAGE(C124,F124,I124,L124,O124)</f>
        <v>633.9269122</v>
      </c>
      <c r="AF124" s="0" t="n">
        <f aca="false">AVERAGE(D124,G124,J124,M124,P124)</f>
        <v>-8.9217046</v>
      </c>
      <c r="AH124" s="0" t="n">
        <f aca="false">(C124-C123)/(A124-A123)</f>
        <v>807.883233532795</v>
      </c>
      <c r="AI124" s="0" t="n">
        <f aca="false">(F124-F123)/(A124-A123)</f>
        <v>24941.9910179647</v>
      </c>
      <c r="AJ124" s="0" t="n">
        <f aca="false">(I124-I123)/(A124-A123)</f>
        <v>9548.84730538963</v>
      </c>
      <c r="AK124" s="0" t="n">
        <f aca="false">(L124-L123)/(A124-A123)</f>
        <v>6641.98203592802</v>
      </c>
      <c r="AL124" s="0" t="n">
        <f aca="false">(O124-O123)/(A124-A123)</f>
        <v>8900.65269461082</v>
      </c>
      <c r="AN124" s="0" t="n">
        <f aca="false">(D124-D123)/(A124-A123)</f>
        <v>909.23053892217</v>
      </c>
      <c r="AO124" s="0" t="n">
        <f aca="false">(G124-G123)/(A124-A123)</f>
        <v>629.167664670668</v>
      </c>
      <c r="AP124" s="0" t="n">
        <f aca="false">(J124-J123)/(A124-A123)</f>
        <v>655.802395209591</v>
      </c>
      <c r="AQ124" s="0" t="n">
        <f aca="false">(M124-M123)/(A124-A123)</f>
        <v>854.907185628758</v>
      </c>
      <c r="AR124" s="0" t="n">
        <f aca="false">(P124-P123)/(A124-A123)</f>
        <v>679.901197604803</v>
      </c>
    </row>
    <row r="125" customFormat="false" ht="12.75" hidden="false" customHeight="false" outlineLevel="0" collapsed="false">
      <c r="A125" s="0" t="n">
        <v>0.041002</v>
      </c>
      <c r="B125" s="0" t="n">
        <v>368.179801</v>
      </c>
      <c r="C125" s="0" t="n">
        <v>683.902046</v>
      </c>
      <c r="D125" s="0" t="n">
        <v>-10.087787</v>
      </c>
      <c r="E125" s="0" t="n">
        <v>322.997539</v>
      </c>
      <c r="F125" s="0" t="n">
        <v>625.169383</v>
      </c>
      <c r="G125" s="0" t="n">
        <v>-9.946375</v>
      </c>
      <c r="H125" s="0" t="n">
        <v>352.94064</v>
      </c>
      <c r="I125" s="0" t="n">
        <v>662.110598</v>
      </c>
      <c r="J125" s="0" t="n">
        <v>-9.412135</v>
      </c>
      <c r="K125" s="0" t="n">
        <v>361.321168</v>
      </c>
      <c r="L125" s="0" t="n">
        <v>635.966359</v>
      </c>
      <c r="M125" s="0" t="n">
        <v>-6.925651</v>
      </c>
      <c r="N125" s="0" t="n">
        <v>364.115111</v>
      </c>
      <c r="O125" s="0" t="n">
        <v>581.256154</v>
      </c>
      <c r="P125" s="0" t="n">
        <v>-7.09948</v>
      </c>
      <c r="R125" s="0" t="n">
        <f aca="false">C125/B125</f>
        <v>1.85752190680336</v>
      </c>
      <c r="S125" s="0" t="n">
        <f aca="false">F125/E125</f>
        <v>1.93552367282897</v>
      </c>
      <c r="T125" s="0" t="n">
        <f aca="false">I125/H125</f>
        <v>1.87598287916064</v>
      </c>
      <c r="U125" s="0" t="n">
        <f aca="false">L125/K125</f>
        <v>1.76011375840565</v>
      </c>
      <c r="V125" s="0" t="n">
        <f aca="false">O125/N125</f>
        <v>1.59635273692335</v>
      </c>
      <c r="X125" s="0" t="n">
        <f aca="false">D125/B125</f>
        <v>-0.0273990777674411</v>
      </c>
      <c r="Y125" s="0" t="n">
        <f aca="false">G125/E125</f>
        <v>-0.0307939652753825</v>
      </c>
      <c r="Z125" s="0" t="n">
        <f aca="false">J125/H125</f>
        <v>-0.026667756368323</v>
      </c>
      <c r="AA125" s="0" t="n">
        <f aca="false">M125/K125</f>
        <v>-0.0191675761437813</v>
      </c>
      <c r="AB125" s="0" t="n">
        <f aca="false">P125/N125</f>
        <v>-0.0194978999374733</v>
      </c>
      <c r="AD125" s="0" t="n">
        <f aca="false">AVERAGE(B125,E125,H125,K125,N125)</f>
        <v>353.9108518</v>
      </c>
      <c r="AE125" s="0" t="n">
        <f aca="false">AVERAGE(C125,F125,I125,L125,O125)</f>
        <v>637.680908</v>
      </c>
      <c r="AF125" s="0" t="n">
        <f aca="false">AVERAGE(D125,G125,J125,M125,P125)</f>
        <v>-8.6942856</v>
      </c>
      <c r="AH125" s="0" t="n">
        <f aca="false">(C125-C124)/(A125-A124)</f>
        <v>6408.59759759785</v>
      </c>
      <c r="AI125" s="0" t="n">
        <f aca="false">(F125-F124)/(A125-A124)</f>
        <v>23396.7507507507</v>
      </c>
      <c r="AJ125" s="0" t="n">
        <f aca="false">(I125-I124)/(A125-A124)</f>
        <v>11728.7747747746</v>
      </c>
      <c r="AK125" s="0" t="n">
        <f aca="false">(L125-L124)/(A125-A124)</f>
        <v>6969.93093093111</v>
      </c>
      <c r="AL125" s="0" t="n">
        <f aca="false">(O125-O124)/(A125-A124)</f>
        <v>7862.24924924945</v>
      </c>
      <c r="AN125" s="0" t="n">
        <f aca="false">(D125-D124)/(A125-A124)</f>
        <v>531.564564564565</v>
      </c>
      <c r="AO125" s="0" t="n">
        <f aca="false">(G125-G124)/(A125-A124)</f>
        <v>679.921921921922</v>
      </c>
      <c r="AP125" s="0" t="n">
        <f aca="false">(J125-J124)/(A125-A124)</f>
        <v>795.58558558559</v>
      </c>
      <c r="AQ125" s="0" t="n">
        <f aca="false">(M125-M124)/(A125-A124)</f>
        <v>700.816816816817</v>
      </c>
      <c r="AR125" s="0" t="n">
        <f aca="false">(P125-P124)/(A125-A124)</f>
        <v>706.810810810812</v>
      </c>
    </row>
    <row r="126" customFormat="false" ht="12.75" hidden="false" customHeight="false" outlineLevel="0" collapsed="false">
      <c r="A126" s="0" t="n">
        <v>0.041335</v>
      </c>
      <c r="B126" s="0" t="n">
        <v>364.423146</v>
      </c>
      <c r="C126" s="0" t="n">
        <v>685.990963</v>
      </c>
      <c r="D126" s="0" t="n">
        <v>-9.84657</v>
      </c>
      <c r="E126" s="0" t="n">
        <v>320.870351</v>
      </c>
      <c r="F126" s="0" t="n">
        <v>633.258602</v>
      </c>
      <c r="G126" s="0" t="n">
        <v>-9.786466</v>
      </c>
      <c r="H126" s="0" t="n">
        <v>351.253246</v>
      </c>
      <c r="I126" s="0" t="n">
        <v>665.648641</v>
      </c>
      <c r="J126" s="0" t="n">
        <v>-9.090919</v>
      </c>
      <c r="K126" s="0" t="n">
        <v>360.027283</v>
      </c>
      <c r="L126" s="0" t="n">
        <v>637.855436</v>
      </c>
      <c r="M126" s="0" t="n">
        <v>-6.725954</v>
      </c>
      <c r="N126" s="0" t="n">
        <v>362.996325</v>
      </c>
      <c r="O126" s="0" t="n">
        <v>584.332866</v>
      </c>
      <c r="P126" s="0" t="n">
        <v>-6.828414</v>
      </c>
      <c r="R126" s="0" t="n">
        <f aca="false">C126/B126</f>
        <v>1.8824022857209</v>
      </c>
      <c r="S126" s="0" t="n">
        <f aca="false">F126/E126</f>
        <v>1.97356533573898</v>
      </c>
      <c r="T126" s="0" t="n">
        <f aca="false">I126/H126</f>
        <v>1.89506758608004</v>
      </c>
      <c r="U126" s="0" t="n">
        <f aca="false">L126/K126</f>
        <v>1.77168638633423</v>
      </c>
      <c r="V126" s="0" t="n">
        <f aca="false">O126/N126</f>
        <v>1.60974871026587</v>
      </c>
      <c r="X126" s="0" t="n">
        <f aca="false">D126/B126</f>
        <v>-0.0270196064878931</v>
      </c>
      <c r="Y126" s="0" t="n">
        <f aca="false">G126/E126</f>
        <v>-0.0304997515959335</v>
      </c>
      <c r="Z126" s="0" t="n">
        <f aca="false">J126/H126</f>
        <v>-0.0258813807517098</v>
      </c>
      <c r="AA126" s="0" t="n">
        <f aca="false">M126/K126</f>
        <v>-0.0186817897353629</v>
      </c>
      <c r="AB126" s="0" t="n">
        <f aca="false">P126/N126</f>
        <v>-0.0188112482956956</v>
      </c>
      <c r="AD126" s="0" t="n">
        <f aca="false">AVERAGE(B126,E126,H126,K126,N126)</f>
        <v>351.9140702</v>
      </c>
      <c r="AE126" s="0" t="n">
        <f aca="false">AVERAGE(C126,F126,I126,L126,O126)</f>
        <v>641.4173016</v>
      </c>
      <c r="AF126" s="0" t="n">
        <f aca="false">AVERAGE(D126,G126,J126,M126,P126)</f>
        <v>-8.4556646</v>
      </c>
      <c r="AH126" s="0" t="n">
        <f aca="false">(C126-C125)/(A126-A125)</f>
        <v>6273.0240240238</v>
      </c>
      <c r="AI126" s="0" t="n">
        <f aca="false">(F126-F125)/(A126-A125)</f>
        <v>24291.9489489488</v>
      </c>
      <c r="AJ126" s="0" t="n">
        <f aca="false">(I126-I125)/(A126-A125)</f>
        <v>10624.7537537538</v>
      </c>
      <c r="AK126" s="0" t="n">
        <f aca="false">(L126-L125)/(A126-A125)</f>
        <v>5672.90390390403</v>
      </c>
      <c r="AL126" s="0" t="n">
        <f aca="false">(O126-O125)/(A126-A125)</f>
        <v>9239.37537537516</v>
      </c>
      <c r="AN126" s="0" t="n">
        <f aca="false">(D126-D125)/(A126-A125)</f>
        <v>724.375375375378</v>
      </c>
      <c r="AO126" s="0" t="n">
        <f aca="false">(G126-G125)/(A126-A125)</f>
        <v>480.207207207204</v>
      </c>
      <c r="AP126" s="0" t="n">
        <f aca="false">(J126-J125)/(A126-A125)</f>
        <v>964.612612612612</v>
      </c>
      <c r="AQ126" s="0" t="n">
        <f aca="false">(M126-M125)/(A126-A125)</f>
        <v>599.690690690692</v>
      </c>
      <c r="AR126" s="0" t="n">
        <f aca="false">(P126-P125)/(A126-A125)</f>
        <v>814.01201201201</v>
      </c>
    </row>
    <row r="127" customFormat="false" ht="12.75" hidden="false" customHeight="false" outlineLevel="0" collapsed="false">
      <c r="A127" s="0" t="n">
        <v>0.041669</v>
      </c>
      <c r="B127" s="0" t="n">
        <v>361.943422</v>
      </c>
      <c r="C127" s="0" t="n">
        <v>688.039842</v>
      </c>
      <c r="D127" s="0" t="n">
        <v>-9.503108</v>
      </c>
      <c r="E127" s="0" t="n">
        <v>319.845125</v>
      </c>
      <c r="F127" s="0" t="n">
        <v>641.110935</v>
      </c>
      <c r="G127" s="0" t="n">
        <v>-9.59226</v>
      </c>
      <c r="H127" s="0" t="n">
        <v>349.069313</v>
      </c>
      <c r="I127" s="0" t="n">
        <v>668.406362</v>
      </c>
      <c r="J127" s="0" t="n">
        <v>-8.803458</v>
      </c>
      <c r="K127" s="0" t="n">
        <v>358.465272</v>
      </c>
      <c r="L127" s="0" t="n">
        <v>639.639119</v>
      </c>
      <c r="M127" s="0" t="n">
        <v>-6.562251</v>
      </c>
      <c r="N127" s="0" t="n">
        <v>362.693</v>
      </c>
      <c r="O127" s="0" t="n">
        <v>586.946613</v>
      </c>
      <c r="P127" s="0" t="n">
        <v>-6.580992</v>
      </c>
      <c r="R127" s="0" t="n">
        <f aca="false">C127/B127</f>
        <v>1.90095965330184</v>
      </c>
      <c r="S127" s="0" t="n">
        <f aca="false">F127/E127</f>
        <v>2.00444179038214</v>
      </c>
      <c r="T127" s="0" t="n">
        <f aca="false">I127/H127</f>
        <v>1.91482418278343</v>
      </c>
      <c r="U127" s="0" t="n">
        <f aca="false">L127/K127</f>
        <v>1.78438239060435</v>
      </c>
      <c r="V127" s="0" t="n">
        <f aca="false">O127/N127</f>
        <v>1.61830146432382</v>
      </c>
      <c r="X127" s="0" t="n">
        <f aca="false">D127/B127</f>
        <v>-0.0262557831483397</v>
      </c>
      <c r="Y127" s="0" t="n">
        <f aca="false">G127/E127</f>
        <v>-0.0299903273498385</v>
      </c>
      <c r="Z127" s="0" t="n">
        <f aca="false">J127/H127</f>
        <v>-0.0252197992551697</v>
      </c>
      <c r="AA127" s="0" t="n">
        <f aca="false">M127/K127</f>
        <v>-0.0183065181276472</v>
      </c>
      <c r="AB127" s="0" t="n">
        <f aca="false">P127/N127</f>
        <v>-0.0181448001477834</v>
      </c>
      <c r="AD127" s="0" t="n">
        <f aca="false">AVERAGE(B127,E127,H127,K127,N127)</f>
        <v>350.4032264</v>
      </c>
      <c r="AE127" s="0" t="n">
        <f aca="false">AVERAGE(C127,F127,I127,L127,O127)</f>
        <v>644.8285742</v>
      </c>
      <c r="AF127" s="0" t="n">
        <f aca="false">AVERAGE(D127,G127,J127,M127,P127)</f>
        <v>-8.2084138</v>
      </c>
      <c r="AH127" s="0" t="n">
        <f aca="false">(C127-C126)/(A127-A126)</f>
        <v>6134.36826347321</v>
      </c>
      <c r="AI127" s="0" t="n">
        <f aca="false">(F127-F126)/(A127-A126)</f>
        <v>23509.9790419162</v>
      </c>
      <c r="AJ127" s="0" t="n">
        <f aca="false">(I127-I126)/(A127-A126)</f>
        <v>8256.64970059862</v>
      </c>
      <c r="AK127" s="0" t="n">
        <f aca="false">(L127-L126)/(A127-A126)</f>
        <v>5340.36826347303</v>
      </c>
      <c r="AL127" s="0" t="n">
        <f aca="false">(O127-O126)/(A127-A126)</f>
        <v>7825.58982035923</v>
      </c>
      <c r="AN127" s="0" t="n">
        <f aca="false">(D127-D126)/(A127-A126)</f>
        <v>1028.32934131736</v>
      </c>
      <c r="AO127" s="0" t="n">
        <f aca="false">(G127-G126)/(A127-A126)</f>
        <v>581.455089820361</v>
      </c>
      <c r="AP127" s="0" t="n">
        <f aca="false">(J127-J126)/(A127-A126)</f>
        <v>860.661676646705</v>
      </c>
      <c r="AQ127" s="0" t="n">
        <f aca="false">(M127-M126)/(A127-A126)</f>
        <v>490.128742514968</v>
      </c>
      <c r="AR127" s="0" t="n">
        <f aca="false">(P127-P126)/(A127-A126)</f>
        <v>740.784431137723</v>
      </c>
    </row>
    <row r="128" customFormat="false" ht="12.75" hidden="false" customHeight="false" outlineLevel="0" collapsed="false">
      <c r="A128" s="0" t="n">
        <v>0.042002</v>
      </c>
      <c r="B128" s="0" t="n">
        <v>358.278086</v>
      </c>
      <c r="C128" s="0" t="n">
        <v>690.165832</v>
      </c>
      <c r="D128" s="0" t="n">
        <v>-9.153851</v>
      </c>
      <c r="E128" s="0" t="n">
        <v>318.931293</v>
      </c>
      <c r="F128" s="0" t="n">
        <v>647.825292</v>
      </c>
      <c r="G128" s="0" t="n">
        <v>-9.427815</v>
      </c>
      <c r="H128" s="0" t="n">
        <v>346.597572</v>
      </c>
      <c r="I128" s="0" t="n">
        <v>671.947013</v>
      </c>
      <c r="J128" s="0" t="n">
        <v>-8.562281</v>
      </c>
      <c r="K128" s="0" t="n">
        <v>356.921533</v>
      </c>
      <c r="L128" s="0" t="n">
        <v>642.026415</v>
      </c>
      <c r="M128" s="0" t="n">
        <v>-6.370778</v>
      </c>
      <c r="N128" s="0" t="n">
        <v>361.15854</v>
      </c>
      <c r="O128" s="0" t="n">
        <v>589.867376</v>
      </c>
      <c r="P128" s="0" t="n">
        <v>-6.373748</v>
      </c>
      <c r="R128" s="0" t="n">
        <f aca="false">C128/B128</f>
        <v>1.92634118292125</v>
      </c>
      <c r="S128" s="0" t="n">
        <f aca="false">F128/E128</f>
        <v>2.03123778136127</v>
      </c>
      <c r="T128" s="0" t="n">
        <f aca="false">I128/H128</f>
        <v>1.93869509564828</v>
      </c>
      <c r="U128" s="0" t="n">
        <f aca="false">L128/K128</f>
        <v>1.7987886850189</v>
      </c>
      <c r="V128" s="0" t="n">
        <f aca="false">O128/N128</f>
        <v>1.63326437192929</v>
      </c>
      <c r="X128" s="0" t="n">
        <f aca="false">D128/B128</f>
        <v>-0.0255495698947102</v>
      </c>
      <c r="Y128" s="0" t="n">
        <f aca="false">G128/E128</f>
        <v>-0.0295606458410464</v>
      </c>
      <c r="Z128" s="0" t="n">
        <f aca="false">J128/H128</f>
        <v>-0.024703811254627</v>
      </c>
      <c r="AA128" s="0" t="n">
        <f aca="false">M128/K128</f>
        <v>-0.0178492397095022</v>
      </c>
      <c r="AB128" s="0" t="n">
        <f aca="false">P128/N128</f>
        <v>-0.0176480611534203</v>
      </c>
      <c r="AD128" s="0" t="n">
        <f aca="false">AVERAGE(B128,E128,H128,K128,N128)</f>
        <v>348.3774048</v>
      </c>
      <c r="AE128" s="0" t="n">
        <f aca="false">AVERAGE(C128,F128,I128,L128,O128)</f>
        <v>648.3663856</v>
      </c>
      <c r="AF128" s="0" t="n">
        <f aca="false">AVERAGE(D128,G128,J128,M128,P128)</f>
        <v>-7.9776946</v>
      </c>
      <c r="AH128" s="0" t="n">
        <f aca="false">(C128-C127)/(A128-A127)</f>
        <v>6384.35435435436</v>
      </c>
      <c r="AI128" s="0" t="n">
        <f aca="false">(F128-F127)/(A128-A127)</f>
        <v>20163.2342342341</v>
      </c>
      <c r="AJ128" s="0" t="n">
        <f aca="false">(I128-I127)/(A128-A127)</f>
        <v>10632.5855855857</v>
      </c>
      <c r="AK128" s="0" t="n">
        <f aca="false">(L128-L127)/(A128-A127)</f>
        <v>7169.05705705703</v>
      </c>
      <c r="AL128" s="0" t="n">
        <f aca="false">(O128-O127)/(A128-A127)</f>
        <v>8771.0600600603</v>
      </c>
      <c r="AN128" s="0" t="n">
        <f aca="false">(D128-D127)/(A128-A127)</f>
        <v>1048.81981981982</v>
      </c>
      <c r="AO128" s="0" t="n">
        <f aca="false">(G128-G127)/(A128-A127)</f>
        <v>493.828828828825</v>
      </c>
      <c r="AP128" s="0" t="n">
        <f aca="false">(J128-J127)/(A128-A127)</f>
        <v>724.255255255251</v>
      </c>
      <c r="AQ128" s="0" t="n">
        <f aca="false">(M128-M127)/(A128-A127)</f>
        <v>574.993993993995</v>
      </c>
      <c r="AR128" s="0" t="n">
        <f aca="false">(P128-P127)/(A128-A127)</f>
        <v>622.354354354355</v>
      </c>
    </row>
    <row r="129" customFormat="false" ht="12.75" hidden="false" customHeight="false" outlineLevel="0" collapsed="false">
      <c r="A129" s="0" t="n">
        <v>0.042335</v>
      </c>
      <c r="B129" s="0" t="n">
        <v>354.795004</v>
      </c>
      <c r="C129" s="0" t="n">
        <v>693.654282</v>
      </c>
      <c r="D129" s="0" t="n">
        <v>-8.848977</v>
      </c>
      <c r="E129" s="0" t="n">
        <v>318.03954</v>
      </c>
      <c r="F129" s="0" t="n">
        <v>653.934182</v>
      </c>
      <c r="G129" s="0" t="n">
        <v>-9.247189</v>
      </c>
      <c r="H129" s="0" t="n">
        <v>344.011608</v>
      </c>
      <c r="I129" s="0" t="n">
        <v>675.103601</v>
      </c>
      <c r="J129" s="0" t="n">
        <v>-8.31891</v>
      </c>
      <c r="K129" s="0" t="n">
        <v>355.286622</v>
      </c>
      <c r="L129" s="0" t="n">
        <v>644.705081</v>
      </c>
      <c r="M129" s="0" t="n">
        <v>-6.143422</v>
      </c>
      <c r="N129" s="0" t="n">
        <v>358.772267</v>
      </c>
      <c r="O129" s="0" t="n">
        <v>593.476123</v>
      </c>
      <c r="P129" s="0" t="n">
        <v>-6.176788</v>
      </c>
      <c r="R129" s="0" t="n">
        <f aca="false">C129/B129</f>
        <v>1.95508469448459</v>
      </c>
      <c r="S129" s="0" t="n">
        <f aca="false">F129/E129</f>
        <v>2.05614113892883</v>
      </c>
      <c r="T129" s="0" t="n">
        <f aca="false">I129/H129</f>
        <v>1.96244424693948</v>
      </c>
      <c r="U129" s="0" t="n">
        <f aca="false">L129/K129</f>
        <v>1.81460556372989</v>
      </c>
      <c r="V129" s="0" t="n">
        <f aca="false">O129/N129</f>
        <v>1.65418617208782</v>
      </c>
      <c r="X129" s="0" t="n">
        <f aca="false">D129/B129</f>
        <v>-0.0249410980995663</v>
      </c>
      <c r="Y129" s="0" t="n">
        <f aca="false">G129/E129</f>
        <v>-0.0290755954432584</v>
      </c>
      <c r="Z129" s="0" t="n">
        <f aca="false">J129/H129</f>
        <v>-0.0241820619029809</v>
      </c>
      <c r="AA129" s="0" t="n">
        <f aca="false">M129/K129</f>
        <v>-0.0172914532087279</v>
      </c>
      <c r="AB129" s="0" t="n">
        <f aca="false">P129/N129</f>
        <v>-0.0172164589299206</v>
      </c>
      <c r="AD129" s="0" t="n">
        <f aca="false">AVERAGE(B129,E129,H129,K129,N129)</f>
        <v>346.1810082</v>
      </c>
      <c r="AE129" s="0" t="n">
        <f aca="false">AVERAGE(C129,F129,I129,L129,O129)</f>
        <v>652.1746538</v>
      </c>
      <c r="AF129" s="0" t="n">
        <f aca="false">AVERAGE(D129,G129,J129,M129,P129)</f>
        <v>-7.7470572</v>
      </c>
      <c r="AH129" s="0" t="n">
        <f aca="false">(C129-C128)/(A129-A128)</f>
        <v>10475.8258258257</v>
      </c>
      <c r="AI129" s="0" t="n">
        <f aca="false">(F129-F128)/(A129-A128)</f>
        <v>18345.0150150149</v>
      </c>
      <c r="AJ129" s="0" t="n">
        <f aca="false">(I129-I128)/(A129-A128)</f>
        <v>9479.24324324341</v>
      </c>
      <c r="AK129" s="0" t="n">
        <f aca="false">(L129-L128)/(A129-A128)</f>
        <v>8044.04204204177</v>
      </c>
      <c r="AL129" s="0" t="n">
        <f aca="false">(O129-O128)/(A129-A128)</f>
        <v>10837.0780780781</v>
      </c>
      <c r="AN129" s="0" t="n">
        <f aca="false">(D129-D128)/(A129-A128)</f>
        <v>915.537537537537</v>
      </c>
      <c r="AO129" s="0" t="n">
        <f aca="false">(G129-G128)/(A129-A128)</f>
        <v>542.420420420421</v>
      </c>
      <c r="AP129" s="0" t="n">
        <f aca="false">(J129-J128)/(A129-A128)</f>
        <v>730.843843843843</v>
      </c>
      <c r="AQ129" s="0" t="n">
        <f aca="false">(M129-M128)/(A129-A128)</f>
        <v>682.750750750749</v>
      </c>
      <c r="AR129" s="0" t="n">
        <f aca="false">(P129-P128)/(A129-A128)</f>
        <v>591.471471471471</v>
      </c>
    </row>
    <row r="130" customFormat="false" ht="12.75" hidden="false" customHeight="false" outlineLevel="0" collapsed="false">
      <c r="A130" s="0" t="n">
        <v>0.042669</v>
      </c>
      <c r="B130" s="0" t="n">
        <v>351.982284</v>
      </c>
      <c r="C130" s="0" t="n">
        <v>696.457141</v>
      </c>
      <c r="D130" s="0" t="n">
        <v>-8.601686</v>
      </c>
      <c r="E130" s="0" t="n">
        <v>318.219475</v>
      </c>
      <c r="F130" s="0" t="n">
        <v>659.473964</v>
      </c>
      <c r="G130" s="0" t="n">
        <v>-9.070083</v>
      </c>
      <c r="H130" s="0" t="n">
        <v>342.031068</v>
      </c>
      <c r="I130" s="0" t="n">
        <v>677.42355</v>
      </c>
      <c r="J130" s="0" t="n">
        <v>-8.079312</v>
      </c>
      <c r="K130" s="0" t="n">
        <v>353.544353</v>
      </c>
      <c r="L130" s="0" t="n">
        <v>646.750882</v>
      </c>
      <c r="M130" s="0" t="n">
        <v>-5.909844</v>
      </c>
      <c r="N130" s="0" t="n">
        <v>356.204744</v>
      </c>
      <c r="O130" s="0" t="n">
        <v>595.849988</v>
      </c>
      <c r="P130" s="0" t="n">
        <v>-5.931475</v>
      </c>
      <c r="R130" s="0" t="n">
        <f aca="false">C130/B130</f>
        <v>1.97867100890794</v>
      </c>
      <c r="S130" s="0" t="n">
        <f aca="false">F130/E130</f>
        <v>2.07238719126163</v>
      </c>
      <c r="T130" s="0" t="n">
        <f aca="false">I130/H130</f>
        <v>1.98059069300687</v>
      </c>
      <c r="U130" s="0" t="n">
        <f aca="false">L130/K130</f>
        <v>1.82933449936902</v>
      </c>
      <c r="V130" s="0" t="n">
        <f aca="false">O130/N130</f>
        <v>1.67277386962595</v>
      </c>
      <c r="X130" s="0" t="n">
        <f aca="false">D130/B130</f>
        <v>-0.0244378378998189</v>
      </c>
      <c r="Y130" s="0" t="n">
        <f aca="false">G130/E130</f>
        <v>-0.028502601859927</v>
      </c>
      <c r="Z130" s="0" t="n">
        <f aca="false">J130/H130</f>
        <v>-0.0236215734647824</v>
      </c>
      <c r="AA130" s="0" t="n">
        <f aca="false">M130/K130</f>
        <v>-0.0167159903696722</v>
      </c>
      <c r="AB130" s="0" t="n">
        <f aca="false">P130/N130</f>
        <v>-0.0166518697460133</v>
      </c>
      <c r="AD130" s="0" t="n">
        <f aca="false">AVERAGE(B130,E130,H130,K130,N130)</f>
        <v>344.3963848</v>
      </c>
      <c r="AE130" s="0" t="n">
        <f aca="false">AVERAGE(C130,F130,I130,L130,O130)</f>
        <v>655.191105</v>
      </c>
      <c r="AF130" s="0" t="n">
        <f aca="false">AVERAGE(D130,G130,J130,M130,P130)</f>
        <v>-7.51848</v>
      </c>
      <c r="AH130" s="0" t="n">
        <f aca="false">(C130-C129)/(A130-A129)</f>
        <v>8391.79341317367</v>
      </c>
      <c r="AI130" s="0" t="n">
        <f aca="false">(F130-F129)/(A130-A129)</f>
        <v>16586.1736526947</v>
      </c>
      <c r="AJ130" s="0" t="n">
        <f aca="false">(I130-I129)/(A130-A129)</f>
        <v>6945.95508982019</v>
      </c>
      <c r="AK130" s="0" t="n">
        <f aca="false">(L130-L129)/(A130-A129)</f>
        <v>6125.15269461105</v>
      </c>
      <c r="AL130" s="0" t="n">
        <f aca="false">(O130-O129)/(A130-A129)</f>
        <v>7107.38023952101</v>
      </c>
      <c r="AN130" s="0" t="n">
        <f aca="false">(D130-D129)/(A130-A129)</f>
        <v>740.392215568857</v>
      </c>
      <c r="AO130" s="0" t="n">
        <f aca="false">(G130-G129)/(A130-A129)</f>
        <v>530.257485029939</v>
      </c>
      <c r="AP130" s="0" t="n">
        <f aca="false">(J130-J129)/(A130-A129)</f>
        <v>717.359281437126</v>
      </c>
      <c r="AQ130" s="0" t="n">
        <f aca="false">(M130-M129)/(A130-A129)</f>
        <v>699.335329341317</v>
      </c>
      <c r="AR130" s="0" t="n">
        <f aca="false">(P130-P129)/(A130-A129)</f>
        <v>734.470059880238</v>
      </c>
    </row>
    <row r="131" customFormat="false" ht="12.75" hidden="false" customHeight="false" outlineLevel="0" collapsed="false">
      <c r="A131" s="0" t="n">
        <v>0.043002</v>
      </c>
      <c r="B131" s="0" t="n">
        <v>348.616476</v>
      </c>
      <c r="C131" s="0" t="n">
        <v>699.403612</v>
      </c>
      <c r="D131" s="0" t="n">
        <v>-8.302483</v>
      </c>
      <c r="E131" s="0" t="n">
        <v>317.645461</v>
      </c>
      <c r="F131" s="0" t="n">
        <v>663.736601</v>
      </c>
      <c r="G131" s="0" t="n">
        <v>-8.824854</v>
      </c>
      <c r="H131" s="0" t="n">
        <v>340.092083</v>
      </c>
      <c r="I131" s="0" t="n">
        <v>679.180595</v>
      </c>
      <c r="J131" s="0" t="n">
        <v>-7.801596</v>
      </c>
      <c r="K131" s="0" t="n">
        <v>352.37393</v>
      </c>
      <c r="L131" s="0" t="n">
        <v>649.039995</v>
      </c>
      <c r="M131" s="0" t="n">
        <v>-5.706437</v>
      </c>
      <c r="N131" s="0" t="n">
        <v>355.070733</v>
      </c>
      <c r="O131" s="0" t="n">
        <v>598.367509</v>
      </c>
      <c r="P131" s="0" t="n">
        <v>-5.67595</v>
      </c>
      <c r="R131" s="0" t="n">
        <f aca="false">C131/B131</f>
        <v>2.00622649860071</v>
      </c>
      <c r="S131" s="0" t="n">
        <f aca="false">F131/E131</f>
        <v>2.08955166212811</v>
      </c>
      <c r="T131" s="0" t="n">
        <f aca="false">I131/H131</f>
        <v>1.99704911978207</v>
      </c>
      <c r="U131" s="0" t="n">
        <f aca="false">L131/K131</f>
        <v>1.84190696229996</v>
      </c>
      <c r="V131" s="0" t="n">
        <f aca="false">O131/N131</f>
        <v>1.68520650503741</v>
      </c>
      <c r="X131" s="0" t="n">
        <f aca="false">D131/B131</f>
        <v>-0.0238155209853019</v>
      </c>
      <c r="Y131" s="0" t="n">
        <f aca="false">G131/E131</f>
        <v>-0.0277820875268229</v>
      </c>
      <c r="Z131" s="0" t="n">
        <f aca="false">J131/H131</f>
        <v>-0.0229396577867412</v>
      </c>
      <c r="AA131" s="0" t="n">
        <f aca="false">M131/K131</f>
        <v>-0.0161942655632895</v>
      </c>
      <c r="AB131" s="0" t="n">
        <f aca="false">P131/N131</f>
        <v>-0.0159854064908245</v>
      </c>
      <c r="AD131" s="0" t="n">
        <f aca="false">AVERAGE(B131,E131,H131,K131,N131)</f>
        <v>342.7597366</v>
      </c>
      <c r="AE131" s="0" t="n">
        <f aca="false">AVERAGE(C131,F131,I131,L131,O131)</f>
        <v>657.9456624</v>
      </c>
      <c r="AF131" s="0" t="n">
        <f aca="false">AVERAGE(D131,G131,J131,M131,P131)</f>
        <v>-7.262264</v>
      </c>
      <c r="AH131" s="0" t="n">
        <f aca="false">(C131-C130)/(A131-A130)</f>
        <v>8848.26126126119</v>
      </c>
      <c r="AI131" s="0" t="n">
        <f aca="false">(F131-F130)/(A131-A130)</f>
        <v>12800.7117117115</v>
      </c>
      <c r="AJ131" s="0" t="n">
        <f aca="false">(I131-I130)/(A131-A130)</f>
        <v>5276.4114114116</v>
      </c>
      <c r="AK131" s="0" t="n">
        <f aca="false">(L131-L130)/(A131-A130)</f>
        <v>6874.213213213</v>
      </c>
      <c r="AL131" s="0" t="n">
        <f aca="false">(O131-O130)/(A131-A130)</f>
        <v>7560.12312312309</v>
      </c>
      <c r="AN131" s="0" t="n">
        <f aca="false">(D131-D130)/(A131-A130)</f>
        <v>898.507507507509</v>
      </c>
      <c r="AO131" s="0" t="n">
        <f aca="false">(G131-G130)/(A131-A130)</f>
        <v>736.423423423424</v>
      </c>
      <c r="AP131" s="0" t="n">
        <f aca="false">(J131-J130)/(A131-A130)</f>
        <v>833.981981981982</v>
      </c>
      <c r="AQ131" s="0" t="n">
        <f aca="false">(M131-M130)/(A131-A130)</f>
        <v>610.83183183183</v>
      </c>
      <c r="AR131" s="0" t="n">
        <f aca="false">(P131-P130)/(A131-A130)</f>
        <v>767.342342342341</v>
      </c>
    </row>
    <row r="132" customFormat="false" ht="12.75" hidden="false" customHeight="false" outlineLevel="0" collapsed="false">
      <c r="A132" s="0" t="n">
        <v>0.043335</v>
      </c>
      <c r="B132" s="0" t="n">
        <v>344.890798</v>
      </c>
      <c r="C132" s="0" t="n">
        <v>701.892517</v>
      </c>
      <c r="D132" s="0" t="n">
        <v>-8.01525</v>
      </c>
      <c r="E132" s="0" t="n">
        <v>318.274587</v>
      </c>
      <c r="F132" s="0" t="n">
        <v>667.637041</v>
      </c>
      <c r="G132" s="0" t="n">
        <v>-8.571405</v>
      </c>
      <c r="H132" s="0" t="n">
        <v>337.321386</v>
      </c>
      <c r="I132" s="0" t="n">
        <v>680.786636</v>
      </c>
      <c r="J132" s="0" t="n">
        <v>-7.528072</v>
      </c>
      <c r="K132" s="0" t="n">
        <v>351.29328</v>
      </c>
      <c r="L132" s="0" t="n">
        <v>651.20747</v>
      </c>
      <c r="M132" s="0" t="n">
        <v>-5.538989</v>
      </c>
      <c r="N132" s="0" t="n">
        <v>354.058157</v>
      </c>
      <c r="O132" s="0" t="n">
        <v>599.497579</v>
      </c>
      <c r="P132" s="0" t="n">
        <v>-5.440057</v>
      </c>
      <c r="R132" s="0" t="n">
        <f aca="false">C132/B132</f>
        <v>2.03511523377901</v>
      </c>
      <c r="S132" s="0" t="n">
        <f aca="false">F132/E132</f>
        <v>2.09767624645445</v>
      </c>
      <c r="T132" s="0" t="n">
        <f aca="false">I132/H132</f>
        <v>2.01821368064698</v>
      </c>
      <c r="U132" s="0" t="n">
        <f aca="false">L132/K132</f>
        <v>1.85374303203295</v>
      </c>
      <c r="V132" s="0" t="n">
        <f aca="false">O132/N132</f>
        <v>1.69321781506082</v>
      </c>
      <c r="X132" s="0" t="n">
        <f aca="false">D132/B132</f>
        <v>-0.0232399647844475</v>
      </c>
      <c r="Y132" s="0" t="n">
        <f aca="false">G132/E132</f>
        <v>-0.0269308494931768</v>
      </c>
      <c r="Z132" s="0" t="n">
        <f aca="false">J132/H132</f>
        <v>-0.0223172093808484</v>
      </c>
      <c r="AA132" s="0" t="n">
        <f aca="false">M132/K132</f>
        <v>-0.0157674208854778</v>
      </c>
      <c r="AB132" s="0" t="n">
        <f aca="false">P132/N132</f>
        <v>-0.0153648684331823</v>
      </c>
      <c r="AD132" s="0" t="n">
        <f aca="false">AVERAGE(B132,E132,H132,K132,N132)</f>
        <v>341.1676416</v>
      </c>
      <c r="AE132" s="0" t="n">
        <f aca="false">AVERAGE(C132,F132,I132,L132,O132)</f>
        <v>660.2042486</v>
      </c>
      <c r="AF132" s="0" t="n">
        <f aca="false">AVERAGE(D132,G132,J132,M132,P132)</f>
        <v>-7.0187546</v>
      </c>
      <c r="AH132" s="0" t="n">
        <f aca="false">(C132-C131)/(A132-A131)</f>
        <v>7474.18918918933</v>
      </c>
      <c r="AI132" s="0" t="n">
        <f aca="false">(F132-F131)/(A132-A131)</f>
        <v>11713.033033033</v>
      </c>
      <c r="AJ132" s="0" t="n">
        <f aca="false">(I132-I131)/(A132-A131)</f>
        <v>4822.94594594596</v>
      </c>
      <c r="AK132" s="0" t="n">
        <f aca="false">(L132-L131)/(A132-A131)</f>
        <v>6508.93393393384</v>
      </c>
      <c r="AL132" s="0" t="n">
        <f aca="false">(O132-O131)/(A132-A131)</f>
        <v>3393.6036036034</v>
      </c>
      <c r="AN132" s="0" t="n">
        <f aca="false">(D132-D131)/(A132-A131)</f>
        <v>862.561561561563</v>
      </c>
      <c r="AO132" s="0" t="n">
        <f aca="false">(G132-G131)/(A132-A131)</f>
        <v>761.108108108108</v>
      </c>
      <c r="AP132" s="0" t="n">
        <f aca="false">(J132-J131)/(A132-A131)</f>
        <v>821.393393393394</v>
      </c>
      <c r="AQ132" s="0" t="n">
        <f aca="false">(M132-M131)/(A132-A131)</f>
        <v>502.846846846848</v>
      </c>
      <c r="AR132" s="0" t="n">
        <f aca="false">(P132-P131)/(A132-A131)</f>
        <v>708.387387387387</v>
      </c>
    </row>
    <row r="133" customFormat="false" ht="12.75" hidden="false" customHeight="false" outlineLevel="0" collapsed="false">
      <c r="A133" s="0" t="n">
        <v>0.043669</v>
      </c>
      <c r="B133" s="0" t="n">
        <v>340.930982</v>
      </c>
      <c r="C133" s="0" t="n">
        <v>704.403072</v>
      </c>
      <c r="D133" s="0" t="n">
        <v>-7.719945</v>
      </c>
      <c r="E133" s="0" t="n">
        <v>318.403386</v>
      </c>
      <c r="F133" s="0" t="n">
        <v>671.320756</v>
      </c>
      <c r="G133" s="0" t="n">
        <v>-8.349971</v>
      </c>
      <c r="H133" s="0" t="n">
        <v>335.497474</v>
      </c>
      <c r="I133" s="0" t="n">
        <v>682.301756</v>
      </c>
      <c r="J133" s="0" t="n">
        <v>-7.260326</v>
      </c>
      <c r="K133" s="0" t="n">
        <v>350.084312</v>
      </c>
      <c r="L133" s="0" t="n">
        <v>654.06874</v>
      </c>
      <c r="M133" s="0" t="n">
        <v>-5.379966</v>
      </c>
      <c r="N133" s="0" t="n">
        <v>352.870177</v>
      </c>
      <c r="O133" s="0" t="n">
        <v>600.149061</v>
      </c>
      <c r="P133" s="0" t="n">
        <v>-5.278083</v>
      </c>
      <c r="R133" s="0" t="n">
        <f aca="false">C133/B133</f>
        <v>2.06611633788096</v>
      </c>
      <c r="S133" s="0" t="n">
        <f aca="false">F133/E133</f>
        <v>2.10839703821491</v>
      </c>
      <c r="T133" s="0" t="n">
        <f aca="false">I133/H133</f>
        <v>2.03370161886822</v>
      </c>
      <c r="U133" s="0" t="n">
        <f aca="false">L133/K133</f>
        <v>1.86831776683555</v>
      </c>
      <c r="V133" s="0" t="n">
        <f aca="false">O133/N133</f>
        <v>1.70076447406889</v>
      </c>
      <c r="X133" s="0" t="n">
        <f aca="false">D133/B133</f>
        <v>-0.0226437179593141</v>
      </c>
      <c r="Y133" s="0" t="n">
        <f aca="false">G133/E133</f>
        <v>-0.0262245044090078</v>
      </c>
      <c r="Z133" s="0" t="n">
        <f aca="false">J133/H133</f>
        <v>-0.0216404788788365</v>
      </c>
      <c r="AA133" s="0" t="n">
        <f aca="false">M133/K133</f>
        <v>-0.0153676294983478</v>
      </c>
      <c r="AB133" s="0" t="n">
        <f aca="false">P133/N133</f>
        <v>-0.0149575774435594</v>
      </c>
      <c r="AD133" s="0" t="n">
        <f aca="false">AVERAGE(B133,E133,H133,K133,N133)</f>
        <v>339.5572662</v>
      </c>
      <c r="AE133" s="0" t="n">
        <f aca="false">AVERAGE(C133,F133,I133,L133,O133)</f>
        <v>662.448677</v>
      </c>
      <c r="AF133" s="0" t="n">
        <f aca="false">AVERAGE(D133,G133,J133,M133,P133)</f>
        <v>-6.7976582</v>
      </c>
      <c r="AH133" s="0" t="n">
        <f aca="false">(C133-C132)/(A133-A132)</f>
        <v>7516.63173652679</v>
      </c>
      <c r="AI133" s="0" t="n">
        <f aca="false">(F133-F132)/(A133-A132)</f>
        <v>11029.0868263473</v>
      </c>
      <c r="AJ133" s="0" t="n">
        <f aca="false">(I133-I132)/(A133-A132)</f>
        <v>4536.28742514942</v>
      </c>
      <c r="AK133" s="0" t="n">
        <f aca="false">(L133-L132)/(A133-A132)</f>
        <v>8566.67664670687</v>
      </c>
      <c r="AL133" s="0" t="n">
        <f aca="false">(O133-O132)/(A133-A132)</f>
        <v>1950.5449101796</v>
      </c>
      <c r="AN133" s="0" t="n">
        <f aca="false">(D133-D132)/(A133-A132)</f>
        <v>884.146706586824</v>
      </c>
      <c r="AO133" s="0" t="n">
        <f aca="false">(G133-G132)/(A133-A132)</f>
        <v>662.976047904191</v>
      </c>
      <c r="AP133" s="0" t="n">
        <f aca="false">(J133-J132)/(A133-A132)</f>
        <v>801.634730538919</v>
      </c>
      <c r="AQ133" s="0" t="n">
        <f aca="false">(M133-M132)/(A133-A132)</f>
        <v>476.116766467066</v>
      </c>
      <c r="AR133" s="0" t="n">
        <f aca="false">(P133-P132)/(A133-A132)</f>
        <v>484.952095808384</v>
      </c>
    </row>
    <row r="134" customFormat="false" ht="12.75" hidden="false" customHeight="false" outlineLevel="0" collapsed="false">
      <c r="A134" s="0" t="n">
        <v>0.044002</v>
      </c>
      <c r="B134" s="0" t="n">
        <v>337.57569</v>
      </c>
      <c r="C134" s="0" t="n">
        <v>706.209472</v>
      </c>
      <c r="D134" s="0" t="n">
        <v>-7.424344</v>
      </c>
      <c r="E134" s="0" t="n">
        <v>318.058253</v>
      </c>
      <c r="F134" s="0" t="n">
        <v>674.871605</v>
      </c>
      <c r="G134" s="0" t="n">
        <v>-8.132727</v>
      </c>
      <c r="H134" s="0" t="n">
        <v>334.03989</v>
      </c>
      <c r="I134" s="0" t="n">
        <v>683.141087</v>
      </c>
      <c r="J134" s="0" t="n">
        <v>-6.998565</v>
      </c>
      <c r="K134" s="0" t="n">
        <v>348.770513</v>
      </c>
      <c r="L134" s="0" t="n">
        <v>656.979133</v>
      </c>
      <c r="M134" s="0" t="n">
        <v>-5.196785</v>
      </c>
      <c r="N134" s="0" t="n">
        <v>351.944968</v>
      </c>
      <c r="O134" s="0" t="n">
        <v>600.424614</v>
      </c>
      <c r="P134" s="0" t="n">
        <v>-5.096052</v>
      </c>
      <c r="R134" s="0" t="n">
        <f aca="false">C134/B134</f>
        <v>2.09200334301324</v>
      </c>
      <c r="S134" s="0" t="n">
        <f aca="false">F134/E134</f>
        <v>2.12184905951804</v>
      </c>
      <c r="T134" s="0" t="n">
        <f aca="false">I134/H134</f>
        <v>2.04508834858017</v>
      </c>
      <c r="U134" s="0" t="n">
        <f aca="false">L134/K134</f>
        <v>1.88370033736195</v>
      </c>
      <c r="V134" s="0" t="n">
        <f aca="false">O134/N134</f>
        <v>1.70601846479589</v>
      </c>
      <c r="X134" s="0" t="n">
        <f aca="false">D134/B134</f>
        <v>-0.0219931239716936</v>
      </c>
      <c r="Y134" s="0" t="n">
        <f aca="false">G134/E134</f>
        <v>-0.0255699291664034</v>
      </c>
      <c r="Z134" s="0" t="n">
        <f aca="false">J134/H134</f>
        <v>-0.0209512851893228</v>
      </c>
      <c r="AA134" s="0" t="n">
        <f aca="false">M134/K134</f>
        <v>-0.0149002992119348</v>
      </c>
      <c r="AB134" s="0" t="n">
        <f aca="false">P134/N134</f>
        <v>-0.01447968422154</v>
      </c>
      <c r="AD134" s="0" t="n">
        <f aca="false">AVERAGE(B134,E134,H134,K134,N134)</f>
        <v>338.0778628</v>
      </c>
      <c r="AE134" s="0" t="n">
        <f aca="false">AVERAGE(C134,F134,I134,L134,O134)</f>
        <v>664.3251822</v>
      </c>
      <c r="AF134" s="0" t="n">
        <f aca="false">AVERAGE(D134,G134,J134,M134,P134)</f>
        <v>-6.5696946</v>
      </c>
      <c r="AH134" s="0" t="n">
        <f aca="false">(C134-C133)/(A134-A133)</f>
        <v>5424.62462462479</v>
      </c>
      <c r="AI134" s="0" t="n">
        <f aca="false">(F134-F133)/(A134-A133)</f>
        <v>10663.2102102105</v>
      </c>
      <c r="AJ134" s="0" t="n">
        <f aca="false">(I134-I133)/(A134-A133)</f>
        <v>2520.51351351356</v>
      </c>
      <c r="AK134" s="0" t="n">
        <f aca="false">(L134-L133)/(A134-A133)</f>
        <v>8739.91891891892</v>
      </c>
      <c r="AL134" s="0" t="n">
        <f aca="false">(O134-O133)/(A134-A133)</f>
        <v>827.486486486664</v>
      </c>
      <c r="AN134" s="0" t="n">
        <f aca="false">(D134-D133)/(A134-A133)</f>
        <v>887.690690690692</v>
      </c>
      <c r="AO134" s="0" t="n">
        <f aca="false">(G134-G133)/(A134-A133)</f>
        <v>652.384384384387</v>
      </c>
      <c r="AP134" s="0" t="n">
        <f aca="false">(J134-J133)/(A134-A133)</f>
        <v>786.069069069069</v>
      </c>
      <c r="AQ134" s="0" t="n">
        <f aca="false">(M134-M133)/(A134-A133)</f>
        <v>550.093093093091</v>
      </c>
      <c r="AR134" s="0" t="n">
        <f aca="false">(P134-P133)/(A134-A133)</f>
        <v>546.639639639638</v>
      </c>
    </row>
    <row r="135" customFormat="false" ht="12.75" hidden="false" customHeight="false" outlineLevel="0" collapsed="false">
      <c r="A135" s="0" t="n">
        <v>0.044336</v>
      </c>
      <c r="B135" s="0" t="n">
        <v>334.579771</v>
      </c>
      <c r="C135" s="0" t="n">
        <v>707.492138</v>
      </c>
      <c r="D135" s="0" t="n">
        <v>-7.136623</v>
      </c>
      <c r="E135" s="0" t="n">
        <v>317.582075</v>
      </c>
      <c r="F135" s="0" t="n">
        <v>678.580728</v>
      </c>
      <c r="G135" s="0" t="n">
        <v>-7.923416</v>
      </c>
      <c r="H135" s="0" t="n">
        <v>331.515169</v>
      </c>
      <c r="I135" s="0" t="n">
        <v>684.222186</v>
      </c>
      <c r="J135" s="0" t="n">
        <v>-6.731121</v>
      </c>
      <c r="K135" s="0" t="n">
        <v>346.407533</v>
      </c>
      <c r="L135" s="0" t="n">
        <v>660.170674</v>
      </c>
      <c r="M135" s="0" t="n">
        <v>-4.981776</v>
      </c>
      <c r="N135" s="0" t="n">
        <v>350.446244</v>
      </c>
      <c r="O135" s="0" t="n">
        <v>600.140904</v>
      </c>
      <c r="P135" s="0" t="n">
        <v>-4.900016</v>
      </c>
      <c r="R135" s="0" t="n">
        <f aca="false">C135/B135</f>
        <v>2.11456937723829</v>
      </c>
      <c r="S135" s="0" t="n">
        <f aca="false">F135/E135</f>
        <v>2.13670978754075</v>
      </c>
      <c r="T135" s="0" t="n">
        <f aca="false">I135/H135</f>
        <v>2.06392421820071</v>
      </c>
      <c r="U135" s="0" t="n">
        <f aca="false">L135/K135</f>
        <v>1.90576304239897</v>
      </c>
      <c r="V135" s="0" t="n">
        <f aca="false">O135/N135</f>
        <v>1.71250488277455</v>
      </c>
      <c r="X135" s="0" t="n">
        <f aca="false">D135/B135</f>
        <v>-0.0213301090459531</v>
      </c>
      <c r="Y135" s="0" t="n">
        <f aca="false">G135/E135</f>
        <v>-0.024949191480659</v>
      </c>
      <c r="Z135" s="0" t="n">
        <f aca="false">J135/H135</f>
        <v>-0.0203041116347831</v>
      </c>
      <c r="AA135" s="0" t="n">
        <f aca="false">M135/K135</f>
        <v>-0.0143812576962638</v>
      </c>
      <c r="AB135" s="0" t="n">
        <f aca="false">P135/N135</f>
        <v>-0.0139822186252337</v>
      </c>
      <c r="AD135" s="0" t="n">
        <f aca="false">AVERAGE(B135,E135,H135,K135,N135)</f>
        <v>336.1061584</v>
      </c>
      <c r="AE135" s="0" t="n">
        <f aca="false">AVERAGE(C135,F135,I135,L135,O135)</f>
        <v>666.121326</v>
      </c>
      <c r="AF135" s="0" t="n">
        <f aca="false">AVERAGE(D135,G135,J135,M135,P135)</f>
        <v>-6.3345904</v>
      </c>
      <c r="AH135" s="0" t="n">
        <f aca="false">(C135-C134)/(A135-A134)</f>
        <v>3840.3173652693</v>
      </c>
      <c r="AI135" s="0" t="n">
        <f aca="false">(F135-F134)/(A135-A134)</f>
        <v>11105.1586826346</v>
      </c>
      <c r="AJ135" s="0" t="n">
        <f aca="false">(I135-I134)/(A135-A134)</f>
        <v>3236.82335329339</v>
      </c>
      <c r="AK135" s="0" t="n">
        <f aca="false">(L135-L134)/(A135-A134)</f>
        <v>9555.51197604763</v>
      </c>
      <c r="AL135" s="0" t="n">
        <f aca="false">(O135-O134)/(A135-A134)</f>
        <v>-849.431137724674</v>
      </c>
      <c r="AN135" s="0" t="n">
        <f aca="false">(D135-D134)/(A135-A134)</f>
        <v>861.440119760475</v>
      </c>
      <c r="AO135" s="0" t="n">
        <f aca="false">(G135-G134)/(A135-A134)</f>
        <v>626.67964071856</v>
      </c>
      <c r="AP135" s="0" t="n">
        <f aca="false">(J135-J134)/(A135-A134)</f>
        <v>800.730538922154</v>
      </c>
      <c r="AQ135" s="0" t="n">
        <f aca="false">(M135-M134)/(A135-A134)</f>
        <v>643.739520958083</v>
      </c>
      <c r="AR135" s="0" t="n">
        <f aca="false">(P135-P134)/(A135-A134)</f>
        <v>586.934131736526</v>
      </c>
    </row>
    <row r="136" customFormat="false" ht="12.75" hidden="false" customHeight="false" outlineLevel="0" collapsed="false">
      <c r="A136" s="0" t="n">
        <v>0.044669</v>
      </c>
      <c r="B136" s="0" t="n">
        <v>330.139168</v>
      </c>
      <c r="C136" s="0" t="n">
        <v>708.81204</v>
      </c>
      <c r="D136" s="0" t="n">
        <v>-6.867086</v>
      </c>
      <c r="E136" s="0" t="n">
        <v>317.122438</v>
      </c>
      <c r="F136" s="0" t="n">
        <v>682.266342</v>
      </c>
      <c r="G136" s="0" t="n">
        <v>-7.698203</v>
      </c>
      <c r="H136" s="0" t="n">
        <v>329.093881</v>
      </c>
      <c r="I136" s="0" t="n">
        <v>685.89631</v>
      </c>
      <c r="J136" s="0" t="n">
        <v>-6.469732</v>
      </c>
      <c r="K136" s="0" t="n">
        <v>344.993495</v>
      </c>
      <c r="L136" s="0" t="n">
        <v>663.641271</v>
      </c>
      <c r="M136" s="0" t="n">
        <v>-4.76672</v>
      </c>
      <c r="N136" s="0" t="n">
        <v>349.462902</v>
      </c>
      <c r="O136" s="0" t="n">
        <v>599.875688</v>
      </c>
      <c r="P136" s="0" t="n">
        <v>-4.65585</v>
      </c>
      <c r="R136" s="0" t="n">
        <f aca="false">C136/B136</f>
        <v>2.14700983313801</v>
      </c>
      <c r="S136" s="0" t="n">
        <f aca="false">F136/E136</f>
        <v>2.15142878663162</v>
      </c>
      <c r="T136" s="0" t="n">
        <f aca="false">I136/H136</f>
        <v>2.08419648495379</v>
      </c>
      <c r="U136" s="0" t="n">
        <f aca="false">L136/K136</f>
        <v>1.92363415721795</v>
      </c>
      <c r="V136" s="0" t="n">
        <f aca="false">O136/N136</f>
        <v>1.71656471850623</v>
      </c>
      <c r="X136" s="0" t="n">
        <f aca="false">D136/B136</f>
        <v>-0.0208005794695648</v>
      </c>
      <c r="Y136" s="0" t="n">
        <f aca="false">G136/E136</f>
        <v>-0.0242751760126163</v>
      </c>
      <c r="Z136" s="0" t="n">
        <f aca="false">J136/H136</f>
        <v>-0.0196592290939618</v>
      </c>
      <c r="AA136" s="0" t="n">
        <f aca="false">M136/K136</f>
        <v>-0.0138168402276686</v>
      </c>
      <c r="AB136" s="0" t="n">
        <f aca="false">P136/N136</f>
        <v>-0.0133228733961581</v>
      </c>
      <c r="AD136" s="0" t="n">
        <f aca="false">AVERAGE(B136,E136,H136,K136,N136)</f>
        <v>334.1623768</v>
      </c>
      <c r="AE136" s="0" t="n">
        <f aca="false">AVERAGE(C136,F136,I136,L136,O136)</f>
        <v>668.0983302</v>
      </c>
      <c r="AF136" s="0" t="n">
        <f aca="false">AVERAGE(D136,G136,J136,M136,P136)</f>
        <v>-6.0915182</v>
      </c>
      <c r="AH136" s="0" t="n">
        <f aca="false">(C136-C135)/(A136-A135)</f>
        <v>3963.66966966988</v>
      </c>
      <c r="AI136" s="0" t="n">
        <f aca="false">(F136-F135)/(A136-A135)</f>
        <v>11067.9099099099</v>
      </c>
      <c r="AJ136" s="0" t="n">
        <f aca="false">(I136-I135)/(A136-A135)</f>
        <v>5027.39939939942</v>
      </c>
      <c r="AK136" s="0" t="n">
        <f aca="false">(L136-L135)/(A136-A135)</f>
        <v>10422.2132132132</v>
      </c>
      <c r="AL136" s="0" t="n">
        <f aca="false">(O136-O135)/(A136-A135)</f>
        <v>-796.444444444473</v>
      </c>
      <c r="AN136" s="0" t="n">
        <f aca="false">(D136-D135)/(A136-A135)</f>
        <v>809.420420420422</v>
      </c>
      <c r="AO136" s="0" t="n">
        <f aca="false">(G136-G135)/(A136-A135)</f>
        <v>676.315315315313</v>
      </c>
      <c r="AP136" s="0" t="n">
        <f aca="false">(J136-J135)/(A136-A135)</f>
        <v>784.951951951953</v>
      </c>
      <c r="AQ136" s="0" t="n">
        <f aca="false">(M136-M135)/(A136-A135)</f>
        <v>645.813813813813</v>
      </c>
      <c r="AR136" s="0" t="n">
        <f aca="false">(P136-P135)/(A136-A135)</f>
        <v>733.231231231231</v>
      </c>
    </row>
    <row r="137" customFormat="false" ht="12.75" hidden="false" customHeight="false" outlineLevel="0" collapsed="false">
      <c r="A137" s="0" t="n">
        <v>0.045002</v>
      </c>
      <c r="B137" s="0" t="n">
        <v>325.6952</v>
      </c>
      <c r="C137" s="0" t="n">
        <v>709.54672</v>
      </c>
      <c r="D137" s="0" t="n">
        <v>-6.6114</v>
      </c>
      <c r="E137" s="0" t="n">
        <v>315.87871</v>
      </c>
      <c r="F137" s="0" t="n">
        <v>685.724759</v>
      </c>
      <c r="G137" s="0" t="n">
        <v>-7.421087</v>
      </c>
      <c r="H137" s="0" t="n">
        <v>326.319538</v>
      </c>
      <c r="I137" s="0" t="n">
        <v>687.429318</v>
      </c>
      <c r="J137" s="0" t="n">
        <v>-6.204287</v>
      </c>
      <c r="K137" s="0" t="n">
        <v>342.877765</v>
      </c>
      <c r="L137" s="0" t="n">
        <v>667.040736</v>
      </c>
      <c r="M137" s="0" t="n">
        <v>-4.537729</v>
      </c>
      <c r="N137" s="0" t="n">
        <v>348.255635</v>
      </c>
      <c r="O137" s="0" t="n">
        <v>599.845049</v>
      </c>
      <c r="P137" s="0" t="n">
        <v>-4.395905</v>
      </c>
      <c r="R137" s="0" t="n">
        <f aca="false">C137/B137</f>
        <v>2.17856056828593</v>
      </c>
      <c r="S137" s="0" t="n">
        <f aca="false">F137/E137</f>
        <v>2.17084829490408</v>
      </c>
      <c r="T137" s="0" t="n">
        <f aca="false">I137/H137</f>
        <v>2.10661403302183</v>
      </c>
      <c r="U137" s="0" t="n">
        <f aca="false">L137/K137</f>
        <v>1.94541846713216</v>
      </c>
      <c r="V137" s="0" t="n">
        <f aca="false">O137/N137</f>
        <v>1.72242740307705</v>
      </c>
      <c r="X137" s="0" t="n">
        <f aca="false">D137/B137</f>
        <v>-0.0202993473652667</v>
      </c>
      <c r="Y137" s="0" t="n">
        <f aca="false">G137/E137</f>
        <v>-0.0234934700094223</v>
      </c>
      <c r="Z137" s="0" t="n">
        <f aca="false">J137/H137</f>
        <v>-0.0190129191712695</v>
      </c>
      <c r="AA137" s="0" t="n">
        <f aca="false">M137/K137</f>
        <v>-0.0132342469042867</v>
      </c>
      <c r="AB137" s="0" t="n">
        <f aca="false">P137/N137</f>
        <v>-0.0126226385396463</v>
      </c>
      <c r="AD137" s="0" t="n">
        <f aca="false">AVERAGE(B137,E137,H137,K137,N137)</f>
        <v>331.8053696</v>
      </c>
      <c r="AE137" s="0" t="n">
        <f aca="false">AVERAGE(C137,F137,I137,L137,O137)</f>
        <v>669.9173164</v>
      </c>
      <c r="AF137" s="0" t="n">
        <f aca="false">AVERAGE(D137,G137,J137,M137,P137)</f>
        <v>-5.8340816</v>
      </c>
      <c r="AH137" s="0" t="n">
        <f aca="false">(C137-C136)/(A137-A136)</f>
        <v>2206.24624624632</v>
      </c>
      <c r="AI137" s="0" t="n">
        <f aca="false">(F137-F136)/(A137-A136)</f>
        <v>10385.6366366365</v>
      </c>
      <c r="AJ137" s="0" t="n">
        <f aca="false">(I137-I136)/(A137-A136)</f>
        <v>4603.62762762761</v>
      </c>
      <c r="AK137" s="0" t="n">
        <f aca="false">(L137-L136)/(A137-A136)</f>
        <v>10208.6036036038</v>
      </c>
      <c r="AL137" s="0" t="n">
        <f aca="false">(O137-O136)/(A137-A136)</f>
        <v>-92.0090090088619</v>
      </c>
      <c r="AN137" s="0" t="n">
        <f aca="false">(D137-D136)/(A137-A136)</f>
        <v>767.825825825826</v>
      </c>
      <c r="AO137" s="0" t="n">
        <f aca="false">(G137-G136)/(A137-A136)</f>
        <v>832.180180180181</v>
      </c>
      <c r="AP137" s="0" t="n">
        <f aca="false">(J137-J136)/(A137-A136)</f>
        <v>797.132132132131</v>
      </c>
      <c r="AQ137" s="0" t="n">
        <f aca="false">(M137-M136)/(A137-A136)</f>
        <v>687.660660660663</v>
      </c>
      <c r="AR137" s="0" t="n">
        <f aca="false">(P137-P136)/(A137-A136)</f>
        <v>780.615615615616</v>
      </c>
    </row>
    <row r="138" customFormat="false" ht="12.75" hidden="false" customHeight="false" outlineLevel="0" collapsed="false">
      <c r="A138" s="0" t="n">
        <v>0.045336</v>
      </c>
      <c r="B138" s="0" t="n">
        <v>321.58967</v>
      </c>
      <c r="C138" s="0" t="n">
        <v>709.887885</v>
      </c>
      <c r="D138" s="0" t="n">
        <v>-6.385623</v>
      </c>
      <c r="E138" s="0" t="n">
        <v>314.621309</v>
      </c>
      <c r="F138" s="0" t="n">
        <v>688.810109</v>
      </c>
      <c r="G138" s="0" t="n">
        <v>-7.165869</v>
      </c>
      <c r="H138" s="0" t="n">
        <v>323.800501</v>
      </c>
      <c r="I138" s="0" t="n">
        <v>688.966679</v>
      </c>
      <c r="J138" s="0" t="n">
        <v>-5.922973</v>
      </c>
      <c r="K138" s="0" t="n">
        <v>341.088284</v>
      </c>
      <c r="L138" s="0" t="n">
        <v>670.349293</v>
      </c>
      <c r="M138" s="0" t="n">
        <v>-4.34258</v>
      </c>
      <c r="N138" s="0" t="n">
        <v>346.088541</v>
      </c>
      <c r="O138" s="0" t="n">
        <v>600.15507</v>
      </c>
      <c r="P138" s="0" t="n">
        <v>-4.140203</v>
      </c>
      <c r="R138" s="0" t="n">
        <f aca="false">C138/B138</f>
        <v>2.20743373069166</v>
      </c>
      <c r="S138" s="0" t="n">
        <f aca="false">F138/E138</f>
        <v>2.18933075826723</v>
      </c>
      <c r="T138" s="0" t="n">
        <f aca="false">I138/H138</f>
        <v>2.12775050338789</v>
      </c>
      <c r="U138" s="0" t="n">
        <f aca="false">L138/K138</f>
        <v>1.96532488638631</v>
      </c>
      <c r="V138" s="0" t="n">
        <f aca="false">O138/N138</f>
        <v>1.73410846908104</v>
      </c>
      <c r="X138" s="0" t="n">
        <f aca="false">D138/B138</f>
        <v>-0.0198564307118447</v>
      </c>
      <c r="Y138" s="0" t="n">
        <f aca="false">G138/E138</f>
        <v>-0.0227761718453724</v>
      </c>
      <c r="Z138" s="0" t="n">
        <f aca="false">J138/H138</f>
        <v>-0.0182920439644409</v>
      </c>
      <c r="AA138" s="0" t="n">
        <f aca="false">M138/K138</f>
        <v>-0.0127315425469143</v>
      </c>
      <c r="AB138" s="0" t="n">
        <f aca="false">P138/N138</f>
        <v>-0.011962843346495</v>
      </c>
      <c r="AD138" s="0" t="n">
        <f aca="false">AVERAGE(B138,E138,H138,K138,N138)</f>
        <v>329.437661</v>
      </c>
      <c r="AE138" s="0" t="n">
        <f aca="false">AVERAGE(C138,F138,I138,L138,O138)</f>
        <v>671.6338072</v>
      </c>
      <c r="AF138" s="0" t="n">
        <f aca="false">AVERAGE(D138,G138,J138,M138,P138)</f>
        <v>-5.5914496</v>
      </c>
      <c r="AH138" s="0" t="n">
        <f aca="false">(C138-C137)/(A138-A137)</f>
        <v>1021.45209580818</v>
      </c>
      <c r="AI138" s="0" t="n">
        <f aca="false">(F138-F137)/(A138-A137)</f>
        <v>9237.57485029956</v>
      </c>
      <c r="AJ138" s="0" t="n">
        <f aca="false">(I138-I137)/(A138-A137)</f>
        <v>4602.87724550907</v>
      </c>
      <c r="AK138" s="0" t="n">
        <f aca="false">(L138-L137)/(A138-A137)</f>
        <v>9905.85928143695</v>
      </c>
      <c r="AL138" s="0" t="n">
        <f aca="false">(O138-O137)/(A138-A137)</f>
        <v>928.206586826363</v>
      </c>
      <c r="AN138" s="0" t="n">
        <f aca="false">(D138-D137)/(A138-A137)</f>
        <v>675.979041916165</v>
      </c>
      <c r="AO138" s="0" t="n">
        <f aca="false">(G138-G137)/(A138-A137)</f>
        <v>764.125748502992</v>
      </c>
      <c r="AP138" s="0" t="n">
        <f aca="false">(J138-J137)/(A138-A137)</f>
        <v>842.257485029938</v>
      </c>
      <c r="AQ138" s="0" t="n">
        <f aca="false">(M138-M137)/(A138-A137)</f>
        <v>584.27844311377</v>
      </c>
      <c r="AR138" s="0" t="n">
        <f aca="false">(P138-P137)/(A138-A137)</f>
        <v>765.5748502994</v>
      </c>
    </row>
    <row r="139" customFormat="false" ht="12.75" hidden="false" customHeight="false" outlineLevel="0" collapsed="false">
      <c r="A139" s="0" t="n">
        <v>0.045669</v>
      </c>
      <c r="B139" s="0" t="n">
        <v>318.84107</v>
      </c>
      <c r="C139" s="0" t="n">
        <v>709.361782</v>
      </c>
      <c r="D139" s="0" t="n">
        <v>-6.115316</v>
      </c>
      <c r="E139" s="0" t="n">
        <v>313.491291</v>
      </c>
      <c r="F139" s="0" t="n">
        <v>691.810867</v>
      </c>
      <c r="G139" s="0" t="n">
        <v>-6.898476</v>
      </c>
      <c r="H139" s="0" t="n">
        <v>320.81473</v>
      </c>
      <c r="I139" s="0" t="n">
        <v>690.712637</v>
      </c>
      <c r="J139" s="0" t="n">
        <v>-5.625715</v>
      </c>
      <c r="K139" s="0" t="n">
        <v>339.159252</v>
      </c>
      <c r="L139" s="0" t="n">
        <v>673.485739</v>
      </c>
      <c r="M139" s="0" t="n">
        <v>-4.173391</v>
      </c>
      <c r="N139" s="0" t="n">
        <v>343.888621</v>
      </c>
      <c r="O139" s="0" t="n">
        <v>600.298704</v>
      </c>
      <c r="P139" s="0" t="n">
        <v>-3.928557</v>
      </c>
      <c r="R139" s="0" t="n">
        <f aca="false">C139/B139</f>
        <v>2.22481307693516</v>
      </c>
      <c r="S139" s="0" t="n">
        <f aca="false">F139/E139</f>
        <v>2.20679453261112</v>
      </c>
      <c r="T139" s="0" t="n">
        <f aca="false">I139/H139</f>
        <v>2.15299539706297</v>
      </c>
      <c r="U139" s="0" t="n">
        <f aca="false">L139/K139</f>
        <v>1.98575074991615</v>
      </c>
      <c r="V139" s="0" t="n">
        <f aca="false">O139/N139</f>
        <v>1.74561956209653</v>
      </c>
      <c r="X139" s="0" t="n">
        <f aca="false">D139/B139</f>
        <v>-0.0191798252339324</v>
      </c>
      <c r="Y139" s="0" t="n">
        <f aca="false">G139/E139</f>
        <v>-0.0220053194396396</v>
      </c>
      <c r="Z139" s="0" t="n">
        <f aca="false">J139/H139</f>
        <v>-0.0175357129019606</v>
      </c>
      <c r="AA139" s="0" t="n">
        <f aca="false">M139/K139</f>
        <v>-0.0123051073364202</v>
      </c>
      <c r="AB139" s="0" t="n">
        <f aca="false">P139/N139</f>
        <v>-0.0114239226310428</v>
      </c>
      <c r="AD139" s="0" t="n">
        <f aca="false">AVERAGE(B139,E139,H139,K139,N139)</f>
        <v>327.2389928</v>
      </c>
      <c r="AE139" s="0" t="n">
        <f aca="false">AVERAGE(C139,F139,I139,L139,O139)</f>
        <v>673.1339458</v>
      </c>
      <c r="AF139" s="0" t="n">
        <f aca="false">AVERAGE(D139,G139,J139,M139,P139)</f>
        <v>-5.348291</v>
      </c>
      <c r="AH139" s="0" t="n">
        <f aca="false">(C139-C138)/(A139-A138)</f>
        <v>-1579.88888888899</v>
      </c>
      <c r="AI139" s="0" t="n">
        <f aca="false">(F139-F138)/(A139-A138)</f>
        <v>9011.28528528534</v>
      </c>
      <c r="AJ139" s="0" t="n">
        <f aca="false">(I139-I138)/(A139-A138)</f>
        <v>5243.11711711704</v>
      </c>
      <c r="AK139" s="0" t="n">
        <f aca="false">(L139-L138)/(A139-A138)</f>
        <v>9418.75675675669</v>
      </c>
      <c r="AL139" s="0" t="n">
        <f aca="false">(O139-O138)/(A139-A138)</f>
        <v>431.333333333394</v>
      </c>
      <c r="AN139" s="0" t="n">
        <f aca="false">(D139-D138)/(A139-A138)</f>
        <v>811.732732732732</v>
      </c>
      <c r="AO139" s="0" t="n">
        <f aca="false">(G139-G138)/(A139-A138)</f>
        <v>802.981981981983</v>
      </c>
      <c r="AP139" s="0" t="n">
        <f aca="false">(J139-J138)/(A139-A138)</f>
        <v>892.666666666668</v>
      </c>
      <c r="AQ139" s="0" t="n">
        <f aca="false">(M139-M138)/(A139-A138)</f>
        <v>508.075075075076</v>
      </c>
      <c r="AR139" s="0" t="n">
        <f aca="false">(P139-P138)/(A139-A138)</f>
        <v>635.573573573572</v>
      </c>
    </row>
    <row r="140" customFormat="false" ht="12.75" hidden="false" customHeight="false" outlineLevel="0" collapsed="false">
      <c r="A140" s="0" t="n">
        <v>0.046002</v>
      </c>
      <c r="B140" s="0" t="n">
        <v>316.226799</v>
      </c>
      <c r="C140" s="0" t="n">
        <v>708.138613</v>
      </c>
      <c r="D140" s="0" t="n">
        <v>-5.842957</v>
      </c>
      <c r="E140" s="0" t="n">
        <v>312.106064</v>
      </c>
      <c r="F140" s="0" t="n">
        <v>694.78712</v>
      </c>
      <c r="G140" s="0" t="n">
        <v>-6.655243</v>
      </c>
      <c r="H140" s="0" t="n">
        <v>317.195311</v>
      </c>
      <c r="I140" s="0" t="n">
        <v>692.280588</v>
      </c>
      <c r="J140" s="0" t="n">
        <v>-5.378575</v>
      </c>
      <c r="K140" s="0" t="n">
        <v>337.344551</v>
      </c>
      <c r="L140" s="0" t="n">
        <v>676.269129</v>
      </c>
      <c r="M140" s="0" t="n">
        <v>-4.014065</v>
      </c>
      <c r="N140" s="0" t="n">
        <v>342.239296</v>
      </c>
      <c r="O140" s="0" t="n">
        <v>600.966805</v>
      </c>
      <c r="P140" s="0" t="n">
        <v>-3.756873</v>
      </c>
      <c r="R140" s="0" t="n">
        <f aca="false">C140/B140</f>
        <v>2.23933776403309</v>
      </c>
      <c r="S140" s="0" t="n">
        <f aca="false">F140/E140</f>
        <v>2.22612502652303</v>
      </c>
      <c r="T140" s="0" t="n">
        <f aca="false">I140/H140</f>
        <v>2.1825057432832</v>
      </c>
      <c r="U140" s="0" t="n">
        <f aca="false">L140/K140</f>
        <v>2.00468371875377</v>
      </c>
      <c r="V140" s="0" t="n">
        <f aca="false">O140/N140</f>
        <v>1.75598422514287</v>
      </c>
      <c r="X140" s="0" t="n">
        <f aca="false">D140/B140</f>
        <v>-0.0184771088929753</v>
      </c>
      <c r="Y140" s="0" t="n">
        <f aca="false">G140/E140</f>
        <v>-0.0213236581010486</v>
      </c>
      <c r="Z140" s="0" t="n">
        <f aca="false">J140/H140</f>
        <v>-0.0169566661721554</v>
      </c>
      <c r="AA140" s="0" t="n">
        <f aca="false">M140/K140</f>
        <v>-0.0118990064849158</v>
      </c>
      <c r="AB140" s="0" t="n">
        <f aca="false">P140/N140</f>
        <v>-0.0109773279804783</v>
      </c>
      <c r="AD140" s="0" t="n">
        <f aca="false">AVERAGE(B140,E140,H140,K140,N140)</f>
        <v>325.0224042</v>
      </c>
      <c r="AE140" s="0" t="n">
        <f aca="false">AVERAGE(C140,F140,I140,L140,O140)</f>
        <v>674.488451</v>
      </c>
      <c r="AF140" s="0" t="n">
        <f aca="false">AVERAGE(D140,G140,J140,M140,P140)</f>
        <v>-5.1295426</v>
      </c>
      <c r="AH140" s="0" t="n">
        <f aca="false">(C140-C139)/(A140-A139)</f>
        <v>-3673.18018018013</v>
      </c>
      <c r="AI140" s="0" t="n">
        <f aca="false">(F140-F139)/(A140-A139)</f>
        <v>8937.69669669649</v>
      </c>
      <c r="AJ140" s="0" t="n">
        <f aca="false">(I140-I139)/(A140-A139)</f>
        <v>4708.56156156154</v>
      </c>
      <c r="AK140" s="0" t="n">
        <f aca="false">(L140-L139)/(A140-A139)</f>
        <v>8358.52852852869</v>
      </c>
      <c r="AL140" s="0" t="n">
        <f aca="false">(O140-O139)/(A140-A139)</f>
        <v>2006.30930930925</v>
      </c>
      <c r="AN140" s="0" t="n">
        <f aca="false">(D140-D139)/(A140-A139)</f>
        <v>817.894894894894</v>
      </c>
      <c r="AO140" s="0" t="n">
        <f aca="false">(G140-G139)/(A140-A139)</f>
        <v>730.42942942943</v>
      </c>
      <c r="AP140" s="0" t="n">
        <f aca="false">(J140-J139)/(A140-A139)</f>
        <v>742.162162162162</v>
      </c>
      <c r="AQ140" s="0" t="n">
        <f aca="false">(M140-M139)/(A140-A139)</f>
        <v>478.456456456454</v>
      </c>
      <c r="AR140" s="0" t="n">
        <f aca="false">(P140-P139)/(A140-A139)</f>
        <v>515.567567567568</v>
      </c>
    </row>
    <row r="141" customFormat="false" ht="12.75" hidden="false" customHeight="false" outlineLevel="0" collapsed="false">
      <c r="A141" s="0" t="n">
        <v>0.046336</v>
      </c>
      <c r="B141" s="0" t="n">
        <v>313.973946</v>
      </c>
      <c r="C141" s="0" t="n">
        <v>706.519916</v>
      </c>
      <c r="D141" s="0" t="n">
        <v>-5.574533</v>
      </c>
      <c r="E141" s="0" t="n">
        <v>310.593017</v>
      </c>
      <c r="F141" s="0" t="n">
        <v>697.392452</v>
      </c>
      <c r="G141" s="0" t="n">
        <v>-6.425841</v>
      </c>
      <c r="H141" s="0" t="n">
        <v>313.454252</v>
      </c>
      <c r="I141" s="0" t="n">
        <v>694.188172</v>
      </c>
      <c r="J141" s="0" t="n">
        <v>-5.12541</v>
      </c>
      <c r="K141" s="0" t="n">
        <v>336.13872</v>
      </c>
      <c r="L141" s="0" t="n">
        <v>678.947755</v>
      </c>
      <c r="M141" s="0" t="n">
        <v>-3.840631</v>
      </c>
      <c r="N141" s="0" t="n">
        <v>340.231706</v>
      </c>
      <c r="O141" s="0" t="n">
        <v>601.831923</v>
      </c>
      <c r="P141" s="0" t="n">
        <v>-3.579162</v>
      </c>
      <c r="R141" s="0" t="n">
        <f aca="false">C141/B141</f>
        <v>2.25025014018201</v>
      </c>
      <c r="S141" s="0" t="n">
        <f aca="false">F141/E141</f>
        <v>2.2453577956648</v>
      </c>
      <c r="T141" s="0" t="n">
        <f aca="false">I141/H141</f>
        <v>2.21463951300938</v>
      </c>
      <c r="U141" s="0" t="n">
        <f aca="false">L141/K141</f>
        <v>2.01984393526577</v>
      </c>
      <c r="V141" s="0" t="n">
        <f aca="false">O141/N141</f>
        <v>1.76888841453242</v>
      </c>
      <c r="X141" s="0" t="n">
        <f aca="false">D141/B141</f>
        <v>-0.0177547630018957</v>
      </c>
      <c r="Y141" s="0" t="n">
        <f aca="false">G141/E141</f>
        <v>-0.0206889422758658</v>
      </c>
      <c r="Z141" s="0" t="n">
        <f aca="false">J141/H141</f>
        <v>-0.0163513813173605</v>
      </c>
      <c r="AA141" s="0" t="n">
        <f aca="false">M141/K141</f>
        <v>-0.0114257322096068</v>
      </c>
      <c r="AB141" s="0" t="n">
        <f aca="false">P141/N141</f>
        <v>-0.01051977795391</v>
      </c>
      <c r="AD141" s="0" t="n">
        <f aca="false">AVERAGE(B141,E141,H141,K141,N141)</f>
        <v>322.8783282</v>
      </c>
      <c r="AE141" s="0" t="n">
        <f aca="false">AVERAGE(C141,F141,I141,L141,O141)</f>
        <v>675.7760436</v>
      </c>
      <c r="AF141" s="0" t="n">
        <f aca="false">AVERAGE(D141,G141,J141,M141,P141)</f>
        <v>-4.9091154</v>
      </c>
      <c r="AH141" s="0" t="n">
        <f aca="false">(C141-C140)/(A141-A140)</f>
        <v>-4846.39820359279</v>
      </c>
      <c r="AI141" s="0" t="n">
        <f aca="false">(F141-F140)/(A141-A140)</f>
        <v>7800.39520958108</v>
      </c>
      <c r="AJ141" s="0" t="n">
        <f aca="false">(I141-I140)/(A141-A140)</f>
        <v>5711.32934131748</v>
      </c>
      <c r="AK141" s="0" t="n">
        <f aca="false">(L141-L140)/(A141-A140)</f>
        <v>8019.8383233533</v>
      </c>
      <c r="AL141" s="0" t="n">
        <f aca="false">(O141-O140)/(A141-A140)</f>
        <v>2590.17365269442</v>
      </c>
      <c r="AN141" s="0" t="n">
        <f aca="false">(D141-D140)/(A141-A140)</f>
        <v>803.664670658682</v>
      </c>
      <c r="AO141" s="0" t="n">
        <f aca="false">(G141-G140)/(A141-A140)</f>
        <v>686.832335329338</v>
      </c>
      <c r="AP141" s="0" t="n">
        <f aca="false">(J141-J140)/(A141-A140)</f>
        <v>757.979041916166</v>
      </c>
      <c r="AQ141" s="0" t="n">
        <f aca="false">(M141-M140)/(A141-A140)</f>
        <v>519.263473053892</v>
      </c>
      <c r="AR141" s="0" t="n">
        <f aca="false">(P141-P140)/(A141-A140)</f>
        <v>532.068862275447</v>
      </c>
    </row>
    <row r="142" customFormat="false" ht="12.75" hidden="false" customHeight="false" outlineLevel="0" collapsed="false">
      <c r="A142" s="0" t="n">
        <v>0.046669</v>
      </c>
      <c r="B142" s="0" t="n">
        <v>310.994337</v>
      </c>
      <c r="C142" s="0" t="n">
        <v>704.161721</v>
      </c>
      <c r="D142" s="0" t="n">
        <v>-5.331957</v>
      </c>
      <c r="E142" s="0" t="n">
        <v>309.568547</v>
      </c>
      <c r="F142" s="0" t="n">
        <v>699.825342</v>
      </c>
      <c r="G142" s="0" t="n">
        <v>-6.178094</v>
      </c>
      <c r="H142" s="0" t="n">
        <v>310.888185</v>
      </c>
      <c r="I142" s="0" t="n">
        <v>695.677113</v>
      </c>
      <c r="J142" s="0" t="n">
        <v>-4.893868</v>
      </c>
      <c r="K142" s="0" t="n">
        <v>334.479652</v>
      </c>
      <c r="L142" s="0" t="n">
        <v>681.230274</v>
      </c>
      <c r="M142" s="0" t="n">
        <v>-3.645111</v>
      </c>
      <c r="N142" s="0" t="n">
        <v>336.71088</v>
      </c>
      <c r="O142" s="0" t="n">
        <v>603.155085</v>
      </c>
      <c r="P142" s="0" t="n">
        <v>-3.357876</v>
      </c>
      <c r="R142" s="0" t="n">
        <f aca="false">C142/B142</f>
        <v>2.26422682738432</v>
      </c>
      <c r="S142" s="0" t="n">
        <f aca="false">F142/E142</f>
        <v>2.26064743586499</v>
      </c>
      <c r="T142" s="0" t="n">
        <f aca="false">I142/H142</f>
        <v>2.23770843205251</v>
      </c>
      <c r="U142" s="0" t="n">
        <f aca="false">L142/K142</f>
        <v>2.03668674589508</v>
      </c>
      <c r="V142" s="0" t="n">
        <f aca="false">O142/N142</f>
        <v>1.79131450994396</v>
      </c>
      <c r="X142" s="0" t="n">
        <f aca="false">D142/B142</f>
        <v>-0.0171448684610614</v>
      </c>
      <c r="Y142" s="0" t="n">
        <f aca="false">G142/E142</f>
        <v>-0.0199571114697256</v>
      </c>
      <c r="Z142" s="0" t="n">
        <f aca="false">J142/H142</f>
        <v>-0.0157415695935823</v>
      </c>
      <c r="AA142" s="0" t="n">
        <f aca="false">M142/K142</f>
        <v>-0.0108978557535691</v>
      </c>
      <c r="AB142" s="0" t="n">
        <f aca="false">P142/N142</f>
        <v>-0.00997257944263637</v>
      </c>
      <c r="AD142" s="0" t="n">
        <f aca="false">AVERAGE(B142,E142,H142,K142,N142)</f>
        <v>320.5283202</v>
      </c>
      <c r="AE142" s="0" t="n">
        <f aca="false">AVERAGE(C142,F142,I142,L142,O142)</f>
        <v>676.809907</v>
      </c>
      <c r="AF142" s="0" t="n">
        <f aca="false">AVERAGE(D142,G142,J142,M142,P142)</f>
        <v>-4.6813812</v>
      </c>
      <c r="AH142" s="0" t="n">
        <f aca="false">(C142-C141)/(A142-A141)</f>
        <v>-7081.66666666674</v>
      </c>
      <c r="AI142" s="0" t="n">
        <f aca="false">(F142-F141)/(A142-A141)</f>
        <v>7305.97597597576</v>
      </c>
      <c r="AJ142" s="0" t="n">
        <f aca="false">(I142-I141)/(A142-A141)</f>
        <v>4471.29429429416</v>
      </c>
      <c r="AK142" s="0" t="n">
        <f aca="false">(L142-L141)/(A142-A141)</f>
        <v>6854.41141141135</v>
      </c>
      <c r="AL142" s="0" t="n">
        <f aca="false">(O142-O141)/(A142-A141)</f>
        <v>3973.45945945953</v>
      </c>
      <c r="AN142" s="0" t="n">
        <f aca="false">(D142-D141)/(A142-A141)</f>
        <v>728.456456456456</v>
      </c>
      <c r="AO142" s="0" t="n">
        <f aca="false">(G142-G141)/(A142-A141)</f>
        <v>743.984984984986</v>
      </c>
      <c r="AP142" s="0" t="n">
        <f aca="false">(J142-J141)/(A142-A141)</f>
        <v>695.321321321319</v>
      </c>
      <c r="AQ142" s="0" t="n">
        <f aca="false">(M142-M141)/(A142-A141)</f>
        <v>587.147147147148</v>
      </c>
      <c r="AR142" s="0" t="n">
        <f aca="false">(P142-P141)/(A142-A141)</f>
        <v>664.522522522523</v>
      </c>
    </row>
    <row r="143" customFormat="false" ht="12.75" hidden="false" customHeight="false" outlineLevel="0" collapsed="false">
      <c r="A143" s="0" t="n">
        <v>0.047002</v>
      </c>
      <c r="B143" s="0" t="n">
        <v>308.36314</v>
      </c>
      <c r="C143" s="0" t="n">
        <v>701.47355</v>
      </c>
      <c r="D143" s="0" t="n">
        <v>-5.10733</v>
      </c>
      <c r="E143" s="0" t="n">
        <v>307.617374</v>
      </c>
      <c r="F143" s="0" t="n">
        <v>702.113291</v>
      </c>
      <c r="G143" s="0" t="n">
        <v>-5.908628</v>
      </c>
      <c r="H143" s="0" t="n">
        <v>307.741445</v>
      </c>
      <c r="I143" s="0" t="n">
        <v>696.652817</v>
      </c>
      <c r="J143" s="0" t="n">
        <v>-4.654275</v>
      </c>
      <c r="K143" s="0" t="n">
        <v>332.703756</v>
      </c>
      <c r="L143" s="0" t="n">
        <v>683.024374</v>
      </c>
      <c r="M143" s="0" t="n">
        <v>-3.4555</v>
      </c>
      <c r="N143" s="0" t="n">
        <v>334.260299</v>
      </c>
      <c r="O143" s="0" t="n">
        <v>604.477114</v>
      </c>
      <c r="P143" s="0" t="n">
        <v>-3.134344</v>
      </c>
      <c r="R143" s="0" t="n">
        <f aca="false">C143/B143</f>
        <v>2.27482944297428</v>
      </c>
      <c r="S143" s="0" t="n">
        <f aca="false">F143/E143</f>
        <v>2.28242404474853</v>
      </c>
      <c r="T143" s="0" t="n">
        <f aca="false">I143/H143</f>
        <v>2.26376014124454</v>
      </c>
      <c r="U143" s="0" t="n">
        <f aca="false">L143/K143</f>
        <v>2.05295059548411</v>
      </c>
      <c r="V143" s="0" t="n">
        <f aca="false">O143/N143</f>
        <v>1.80840236129867</v>
      </c>
      <c r="X143" s="0" t="n">
        <f aca="false">D143/B143</f>
        <v>-0.0165627123916302</v>
      </c>
      <c r="Y143" s="0" t="n">
        <f aca="false">G143/E143</f>
        <v>-0.01920771874218</v>
      </c>
      <c r="Z143" s="0" t="n">
        <f aca="false">J143/H143</f>
        <v>-0.0151239785073473</v>
      </c>
      <c r="AA143" s="0" t="n">
        <f aca="false">M143/K143</f>
        <v>-0.0103861165907607</v>
      </c>
      <c r="AB143" s="0" t="n">
        <f aca="false">P143/N143</f>
        <v>-0.00937695565215778</v>
      </c>
      <c r="AD143" s="0" t="n">
        <f aca="false">AVERAGE(B143,E143,H143,K143,N143)</f>
        <v>318.1372028</v>
      </c>
      <c r="AE143" s="0" t="n">
        <f aca="false">AVERAGE(C143,F143,I143,L143,O143)</f>
        <v>677.5482292</v>
      </c>
      <c r="AF143" s="0" t="n">
        <f aca="false">AVERAGE(D143,G143,J143,M143,P143)</f>
        <v>-4.4520154</v>
      </c>
      <c r="AH143" s="0" t="n">
        <f aca="false">(C143-C142)/(A143-A142)</f>
        <v>-8072.58558558528</v>
      </c>
      <c r="AI143" s="0" t="n">
        <f aca="false">(F143-F142)/(A143-A142)</f>
        <v>6870.7177177178</v>
      </c>
      <c r="AJ143" s="0" t="n">
        <f aca="false">(I143-I142)/(A143-A142)</f>
        <v>2930.04204204224</v>
      </c>
      <c r="AK143" s="0" t="n">
        <f aca="false">(L143-L142)/(A143-A142)</f>
        <v>5387.68768768756</v>
      </c>
      <c r="AL143" s="0" t="n">
        <f aca="false">(O143-O142)/(A143-A142)</f>
        <v>3970.05705705719</v>
      </c>
      <c r="AN143" s="0" t="n">
        <f aca="false">(D143-D142)/(A143-A142)</f>
        <v>674.555555555555</v>
      </c>
      <c r="AO143" s="0" t="n">
        <f aca="false">(G143-G142)/(A143-A142)</f>
        <v>809.207207207206</v>
      </c>
      <c r="AP143" s="0" t="n">
        <f aca="false">(J143-J142)/(A143-A142)</f>
        <v>719.498498498499</v>
      </c>
      <c r="AQ143" s="0" t="n">
        <f aca="false">(M143-M142)/(A143-A142)</f>
        <v>569.402402402403</v>
      </c>
      <c r="AR143" s="0" t="n">
        <f aca="false">(P143-P142)/(A143-A142)</f>
        <v>671.267267267268</v>
      </c>
    </row>
    <row r="144" customFormat="false" ht="12.75" hidden="false" customHeight="false" outlineLevel="0" collapsed="false">
      <c r="A144" s="0" t="n">
        <v>0.047336</v>
      </c>
      <c r="B144" s="0" t="n">
        <v>306.377513</v>
      </c>
      <c r="C144" s="0" t="n">
        <v>697.627916</v>
      </c>
      <c r="D144" s="0" t="n">
        <v>-4.842273</v>
      </c>
      <c r="E144" s="0" t="n">
        <v>305.901044</v>
      </c>
      <c r="F144" s="0" t="n">
        <v>704.446845</v>
      </c>
      <c r="G144" s="0" t="n">
        <v>-5.639032</v>
      </c>
      <c r="H144" s="0" t="n">
        <v>304.73203</v>
      </c>
      <c r="I144" s="0" t="n">
        <v>696.968557</v>
      </c>
      <c r="J144" s="0" t="n">
        <v>-4.406578</v>
      </c>
      <c r="K144" s="0" t="n">
        <v>331.285966</v>
      </c>
      <c r="L144" s="0" t="n">
        <v>684.11109</v>
      </c>
      <c r="M144" s="0" t="n">
        <v>-3.281814</v>
      </c>
      <c r="N144" s="0" t="n">
        <v>331.792547</v>
      </c>
      <c r="O144" s="0" t="n">
        <v>605.180659</v>
      </c>
      <c r="P144" s="0" t="n">
        <v>-2.938588</v>
      </c>
      <c r="R144" s="0" t="n">
        <f aca="false">C144/B144</f>
        <v>2.27702062455217</v>
      </c>
      <c r="S144" s="0" t="n">
        <f aca="false">F144/E144</f>
        <v>2.30285858390205</v>
      </c>
      <c r="T144" s="0" t="n">
        <f aca="false">I144/H144</f>
        <v>2.28715227933211</v>
      </c>
      <c r="U144" s="0" t="n">
        <f aca="false">L144/K144</f>
        <v>2.06501681390271</v>
      </c>
      <c r="V144" s="0" t="n">
        <f aca="false">O144/N144</f>
        <v>1.8239730351749</v>
      </c>
      <c r="X144" s="0" t="n">
        <f aca="false">D144/B144</f>
        <v>-0.0158049229938099</v>
      </c>
      <c r="Y144" s="0" t="n">
        <f aca="false">G144/E144</f>
        <v>-0.0184341704959987</v>
      </c>
      <c r="Z144" s="0" t="n">
        <f aca="false">J144/H144</f>
        <v>-0.0144605015757615</v>
      </c>
      <c r="AA144" s="0" t="n">
        <f aca="false">M144/K144</f>
        <v>-0.00990628742782301</v>
      </c>
      <c r="AB144" s="0" t="n">
        <f aca="false">P144/N144</f>
        <v>-0.00885670286017606</v>
      </c>
      <c r="AD144" s="0" t="n">
        <f aca="false">AVERAGE(B144,E144,H144,K144,N144)</f>
        <v>316.01782</v>
      </c>
      <c r="AE144" s="0" t="n">
        <f aca="false">AVERAGE(C144,F144,I144,L144,O144)</f>
        <v>677.6670134</v>
      </c>
      <c r="AF144" s="0" t="n">
        <f aca="false">AVERAGE(D144,G144,J144,M144,P144)</f>
        <v>-4.221657</v>
      </c>
      <c r="AH144" s="0" t="n">
        <f aca="false">(C144-C143)/(A144-A143)</f>
        <v>-11513.874251497</v>
      </c>
      <c r="AI144" s="0" t="n">
        <f aca="false">(F144-F143)/(A144-A143)</f>
        <v>6986.68862275462</v>
      </c>
      <c r="AJ144" s="0" t="n">
        <f aca="false">(I144-I143)/(A144-A143)</f>
        <v>945.329341317378</v>
      </c>
      <c r="AK144" s="0" t="n">
        <f aca="false">(L144-L143)/(A144-A143)</f>
        <v>3253.64071856294</v>
      </c>
      <c r="AL144" s="0" t="n">
        <f aca="false">(O144-O143)/(A144-A143)</f>
        <v>2106.42215568851</v>
      </c>
      <c r="AN144" s="0" t="n">
        <f aca="false">(D144-D143)/(A144-A143)</f>
        <v>793.583832335329</v>
      </c>
      <c r="AO144" s="0" t="n">
        <f aca="false">(G144-G143)/(A144-A143)</f>
        <v>807.173652694608</v>
      </c>
      <c r="AP144" s="0" t="n">
        <f aca="false">(J144-J143)/(A144-A143)</f>
        <v>741.607784431137</v>
      </c>
      <c r="AQ144" s="0" t="n">
        <f aca="false">(M144-M143)/(A144-A143)</f>
        <v>520.017964071855</v>
      </c>
      <c r="AR144" s="0" t="n">
        <f aca="false">(P144-P143)/(A144-A143)</f>
        <v>586.095808383231</v>
      </c>
    </row>
    <row r="145" customFormat="false" ht="12.75" hidden="false" customHeight="false" outlineLevel="0" collapsed="false">
      <c r="A145" s="0" t="n">
        <v>0.047669</v>
      </c>
      <c r="B145" s="0" t="n">
        <v>302.953051</v>
      </c>
      <c r="C145" s="0" t="n">
        <v>693.976549</v>
      </c>
      <c r="D145" s="0" t="n">
        <v>-4.591652</v>
      </c>
      <c r="E145" s="0" t="n">
        <v>304.887279</v>
      </c>
      <c r="F145" s="0" t="n">
        <v>706.36267</v>
      </c>
      <c r="G145" s="0" t="n">
        <v>-5.387136</v>
      </c>
      <c r="H145" s="0" t="n">
        <v>301.849736</v>
      </c>
      <c r="I145" s="0" t="n">
        <v>697.137336</v>
      </c>
      <c r="J145" s="0" t="n">
        <v>-4.150782</v>
      </c>
      <c r="K145" s="0" t="n">
        <v>329.522376</v>
      </c>
      <c r="L145" s="0" t="n">
        <v>684.802263</v>
      </c>
      <c r="M145" s="0" t="n">
        <v>-3.102096</v>
      </c>
      <c r="N145" s="0" t="n">
        <v>329.298388</v>
      </c>
      <c r="O145" s="0" t="n">
        <v>606.329227</v>
      </c>
      <c r="P145" s="0" t="n">
        <v>-2.766968</v>
      </c>
      <c r="R145" s="0" t="n">
        <f aca="false">C145/B145</f>
        <v>2.29070658542402</v>
      </c>
      <c r="S145" s="0" t="n">
        <f aca="false">F145/E145</f>
        <v>2.31679941621966</v>
      </c>
      <c r="T145" s="0" t="n">
        <f aca="false">I145/H145</f>
        <v>2.30955092172087</v>
      </c>
      <c r="U145" s="0" t="n">
        <f aca="false">L145/K145</f>
        <v>2.07816619712647</v>
      </c>
      <c r="V145" s="0" t="n">
        <f aca="false">O145/N145</f>
        <v>1.8412760253172</v>
      </c>
      <c r="X145" s="0" t="n">
        <f aca="false">D145/B145</f>
        <v>-0.0151563154252571</v>
      </c>
      <c r="Y145" s="0" t="n">
        <f aca="false">G145/E145</f>
        <v>-0.0176692711406959</v>
      </c>
      <c r="Z145" s="0" t="n">
        <f aca="false">J145/H145</f>
        <v>-0.0137511533221947</v>
      </c>
      <c r="AA145" s="0" t="n">
        <f aca="false">M145/K145</f>
        <v>-0.00941391609776448</v>
      </c>
      <c r="AB145" s="0" t="n">
        <f aca="false">P145/N145</f>
        <v>-0.00840261629218786</v>
      </c>
      <c r="AD145" s="0" t="n">
        <f aca="false">AVERAGE(B145,E145,H145,K145,N145)</f>
        <v>313.702166</v>
      </c>
      <c r="AE145" s="0" t="n">
        <f aca="false">AVERAGE(C145,F145,I145,L145,O145)</f>
        <v>677.721609</v>
      </c>
      <c r="AF145" s="0" t="n">
        <f aca="false">AVERAGE(D145,G145,J145,M145,P145)</f>
        <v>-3.9997268</v>
      </c>
      <c r="AH145" s="0" t="n">
        <f aca="false">(C145-C144)/(A145-A144)</f>
        <v>-10965.0660660662</v>
      </c>
      <c r="AI145" s="0" t="n">
        <f aca="false">(F145-F144)/(A145-A144)</f>
        <v>5753.22822822801</v>
      </c>
      <c r="AJ145" s="0" t="n">
        <f aca="false">(I145-I144)/(A145-A144)</f>
        <v>506.843843843761</v>
      </c>
      <c r="AK145" s="0" t="n">
        <f aca="false">(L145-L144)/(A145-A144)</f>
        <v>2075.59459459474</v>
      </c>
      <c r="AL145" s="0" t="n">
        <f aca="false">(O145-O144)/(A145-A144)</f>
        <v>3449.15315315302</v>
      </c>
      <c r="AN145" s="0" t="n">
        <f aca="false">(D145-D144)/(A145-A144)</f>
        <v>752.615615615615</v>
      </c>
      <c r="AO145" s="0" t="n">
        <f aca="false">(G145-G144)/(A145-A144)</f>
        <v>756.444444444446</v>
      </c>
      <c r="AP145" s="0" t="n">
        <f aca="false">(J145-J144)/(A145-A144)</f>
        <v>768.156156156154</v>
      </c>
      <c r="AQ145" s="0" t="n">
        <f aca="false">(M145-M144)/(A145-A144)</f>
        <v>539.693693693693</v>
      </c>
      <c r="AR145" s="0" t="n">
        <f aca="false">(P145-P144)/(A145-A144)</f>
        <v>515.375375375376</v>
      </c>
    </row>
    <row r="146" customFormat="false" ht="12.75" hidden="false" customHeight="false" outlineLevel="0" collapsed="false">
      <c r="A146" s="0" t="n">
        <v>0.048002</v>
      </c>
      <c r="B146" s="0" t="n">
        <v>299.672556</v>
      </c>
      <c r="C146" s="0" t="n">
        <v>689.809143</v>
      </c>
      <c r="D146" s="0" t="n">
        <v>-4.318795</v>
      </c>
      <c r="E146" s="0" t="n">
        <v>303.404876</v>
      </c>
      <c r="F146" s="0" t="n">
        <v>707.906764</v>
      </c>
      <c r="G146" s="0" t="n">
        <v>-5.137372</v>
      </c>
      <c r="H146" s="0" t="n">
        <v>298.955597</v>
      </c>
      <c r="I146" s="0" t="n">
        <v>697.306101</v>
      </c>
      <c r="J146" s="0" t="n">
        <v>-3.908994</v>
      </c>
      <c r="K146" s="0" t="n">
        <v>327.76432</v>
      </c>
      <c r="L146" s="0" t="n">
        <v>685.436293</v>
      </c>
      <c r="M146" s="0" t="n">
        <v>-2.924568</v>
      </c>
      <c r="N146" s="0" t="n">
        <v>326.793566</v>
      </c>
      <c r="O146" s="0" t="n">
        <v>607.560333</v>
      </c>
      <c r="P146" s="0" t="n">
        <v>-2.605337</v>
      </c>
      <c r="R146" s="0" t="n">
        <f aca="false">C146/B146</f>
        <v>2.30187626190234</v>
      </c>
      <c r="S146" s="0" t="n">
        <f aca="false">F146/E146</f>
        <v>2.33320826393047</v>
      </c>
      <c r="T146" s="0" t="n">
        <f aca="false">I146/H146</f>
        <v>2.33247381215612</v>
      </c>
      <c r="U146" s="0" t="n">
        <f aca="false">L146/K146</f>
        <v>2.09124743352175</v>
      </c>
      <c r="V146" s="0" t="n">
        <f aca="false">O146/N146</f>
        <v>1.85915634887377</v>
      </c>
      <c r="X146" s="0" t="n">
        <f aca="false">D146/B146</f>
        <v>-0.0144117134303082</v>
      </c>
      <c r="Y146" s="0" t="n">
        <f aca="false">G146/E146</f>
        <v>-0.0169323976190811</v>
      </c>
      <c r="Z146" s="0" t="n">
        <f aca="false">J146/H146</f>
        <v>-0.0130755003058197</v>
      </c>
      <c r="AA146" s="0" t="n">
        <f aca="false">M146/K146</f>
        <v>-0.00892277719551658</v>
      </c>
      <c r="AB146" s="0" t="n">
        <f aca="false">P146/N146</f>
        <v>-0.00797242440201531</v>
      </c>
      <c r="AD146" s="0" t="n">
        <f aca="false">AVERAGE(B146,E146,H146,K146,N146)</f>
        <v>311.318183</v>
      </c>
      <c r="AE146" s="0" t="n">
        <f aca="false">AVERAGE(C146,F146,I146,L146,O146)</f>
        <v>677.6037268</v>
      </c>
      <c r="AF146" s="0" t="n">
        <f aca="false">AVERAGE(D146,G146,J146,M146,P146)</f>
        <v>-3.7790132</v>
      </c>
      <c r="AH146" s="0" t="n">
        <f aca="false">(C146-C145)/(A146-A145)</f>
        <v>-12514.7327327328</v>
      </c>
      <c r="AI146" s="0" t="n">
        <f aca="false">(F146-F145)/(A146-A145)</f>
        <v>4636.91891891884</v>
      </c>
      <c r="AJ146" s="0" t="n">
        <f aca="false">(I146-I145)/(A146-A145)</f>
        <v>506.801801801825</v>
      </c>
      <c r="AK146" s="0" t="n">
        <f aca="false">(L146-L145)/(A146-A145)</f>
        <v>1903.99399399381</v>
      </c>
      <c r="AL146" s="0" t="n">
        <f aca="false">(O146-O145)/(A146-A145)</f>
        <v>3697.01501501522</v>
      </c>
      <c r="AN146" s="0" t="n">
        <f aca="false">(D146-D145)/(A146-A145)</f>
        <v>819.390390390391</v>
      </c>
      <c r="AO146" s="0" t="n">
        <f aca="false">(G146-G145)/(A146-A145)</f>
        <v>750.042042042042</v>
      </c>
      <c r="AP146" s="0" t="n">
        <f aca="false">(J146-J145)/(A146-A145)</f>
        <v>726.090090090092</v>
      </c>
      <c r="AQ146" s="0" t="n">
        <f aca="false">(M146-M145)/(A146-A145)</f>
        <v>533.117117117118</v>
      </c>
      <c r="AR146" s="0" t="n">
        <f aca="false">(P146-P145)/(A146-A145)</f>
        <v>485.378378378378</v>
      </c>
    </row>
    <row r="147" customFormat="false" ht="12.75" hidden="false" customHeight="false" outlineLevel="0" collapsed="false">
      <c r="A147" s="0" t="n">
        <v>0.048336</v>
      </c>
      <c r="B147" s="0" t="n">
        <v>296.784057</v>
      </c>
      <c r="C147" s="0" t="n">
        <v>685.208495</v>
      </c>
      <c r="D147" s="0" t="n">
        <v>-4.013822</v>
      </c>
      <c r="E147" s="0" t="n">
        <v>302.400493</v>
      </c>
      <c r="F147" s="0" t="n">
        <v>709.848029</v>
      </c>
      <c r="G147" s="0" t="n">
        <v>-4.875529</v>
      </c>
      <c r="H147" s="0" t="n">
        <v>296.071805</v>
      </c>
      <c r="I147" s="0" t="n">
        <v>697.079659</v>
      </c>
      <c r="J147" s="0" t="n">
        <v>-3.663155</v>
      </c>
      <c r="K147" s="0" t="n">
        <v>326.012138</v>
      </c>
      <c r="L147" s="0" t="n">
        <v>685.123106</v>
      </c>
      <c r="M147" s="0" t="n">
        <v>-2.750674</v>
      </c>
      <c r="N147" s="0" t="n">
        <v>324.902788</v>
      </c>
      <c r="O147" s="0" t="n">
        <v>608.489082</v>
      </c>
      <c r="P147" s="0" t="n">
        <v>-2.427573</v>
      </c>
      <c r="R147" s="0" t="n">
        <f aca="false">C147/B147</f>
        <v>2.30877797792218</v>
      </c>
      <c r="S147" s="0" t="n">
        <f aca="false">F147/E147</f>
        <v>2.34737722137245</v>
      </c>
      <c r="T147" s="0" t="n">
        <f aca="false">I147/H147</f>
        <v>2.35442770040193</v>
      </c>
      <c r="U147" s="0" t="n">
        <f aca="false">L147/K147</f>
        <v>2.1015263732297</v>
      </c>
      <c r="V147" s="0" t="n">
        <f aca="false">O147/N147</f>
        <v>1.87283428912897</v>
      </c>
      <c r="X147" s="0" t="n">
        <f aca="false">D147/B147</f>
        <v>-0.0135243855096974</v>
      </c>
      <c r="Y147" s="0" t="n">
        <f aca="false">G147/E147</f>
        <v>-0.016122754799874</v>
      </c>
      <c r="Z147" s="0" t="n">
        <f aca="false">J147/H147</f>
        <v>-0.0123725222670224</v>
      </c>
      <c r="AA147" s="0" t="n">
        <f aca="false">M147/K147</f>
        <v>-0.00843733615832427</v>
      </c>
      <c r="AB147" s="0" t="n">
        <f aca="false">P147/N147</f>
        <v>-0.0074716902706295</v>
      </c>
      <c r="AD147" s="0" t="n">
        <f aca="false">AVERAGE(B147,E147,H147,K147,N147)</f>
        <v>309.2342562</v>
      </c>
      <c r="AE147" s="0" t="n">
        <f aca="false">AVERAGE(C147,F147,I147,L147,O147)</f>
        <v>677.1496742</v>
      </c>
      <c r="AF147" s="0" t="n">
        <f aca="false">AVERAGE(D147,G147,J147,M147,P147)</f>
        <v>-3.5461506</v>
      </c>
      <c r="AH147" s="0" t="n">
        <f aca="false">(C147-C146)/(A147-A146)</f>
        <v>-13774.395209581</v>
      </c>
      <c r="AI147" s="0" t="n">
        <f aca="false">(F147-F146)/(A147-A146)</f>
        <v>5812.17065868287</v>
      </c>
      <c r="AJ147" s="0" t="n">
        <f aca="false">(I147-I146)/(A147-A146)</f>
        <v>-677.970059880312</v>
      </c>
      <c r="AK147" s="0" t="n">
        <f aca="false">(L147-L146)/(A147-A146)</f>
        <v>-937.685628742444</v>
      </c>
      <c r="AL147" s="0" t="n">
        <f aca="false">(O147-O146)/(A147-A146)</f>
        <v>2780.68562874268</v>
      </c>
      <c r="AN147" s="0" t="n">
        <f aca="false">(D147-D146)/(A147-A146)</f>
        <v>913.092814371272</v>
      </c>
      <c r="AO147" s="0" t="n">
        <f aca="false">(G147-G146)/(A147-A146)</f>
        <v>783.961077844325</v>
      </c>
      <c r="AP147" s="0" t="n">
        <f aca="false">(J147-J146)/(A147-A146)</f>
        <v>736.044910179653</v>
      </c>
      <c r="AQ147" s="0" t="n">
        <f aca="false">(M147-M146)/(A147-A146)</f>
        <v>520.640718562883</v>
      </c>
      <c r="AR147" s="0" t="n">
        <f aca="false">(P147-P146)/(A147-A146)</f>
        <v>532.227544910189</v>
      </c>
    </row>
    <row r="148" customFormat="false" ht="12.75" hidden="false" customHeight="false" outlineLevel="0" collapsed="false">
      <c r="A148" s="0" t="n">
        <v>0.048669</v>
      </c>
      <c r="B148" s="0" t="n">
        <v>293.965655</v>
      </c>
      <c r="C148" s="0" t="n">
        <v>681.116409</v>
      </c>
      <c r="D148" s="0" t="n">
        <v>-3.756942</v>
      </c>
      <c r="E148" s="0" t="n">
        <v>300.917033</v>
      </c>
      <c r="F148" s="0" t="n">
        <v>711.008195</v>
      </c>
      <c r="G148" s="0" t="n">
        <v>-4.631597</v>
      </c>
      <c r="H148" s="0" t="n">
        <v>293.887995</v>
      </c>
      <c r="I148" s="0" t="n">
        <v>696.500052</v>
      </c>
      <c r="J148" s="0" t="n">
        <v>-3.43911</v>
      </c>
      <c r="K148" s="0" t="n">
        <v>323.89731</v>
      </c>
      <c r="L148" s="0" t="n">
        <v>684.826449</v>
      </c>
      <c r="M148" s="0" t="n">
        <v>-2.584885</v>
      </c>
      <c r="N148" s="0" t="n">
        <v>323.238698</v>
      </c>
      <c r="O148" s="0" t="n">
        <v>609.285349</v>
      </c>
      <c r="P148" s="0" t="n">
        <v>-2.265761</v>
      </c>
      <c r="R148" s="0" t="n">
        <f aca="false">C148/B148</f>
        <v>2.31699315010116</v>
      </c>
      <c r="S148" s="0" t="n">
        <f aca="false">F148/E148</f>
        <v>2.36280475023825</v>
      </c>
      <c r="T148" s="0" t="n">
        <f aca="false">I148/H148</f>
        <v>2.36995067457587</v>
      </c>
      <c r="U148" s="0" t="n">
        <f aca="false">L148/K148</f>
        <v>2.11433200541246</v>
      </c>
      <c r="V148" s="0" t="n">
        <f aca="false">O148/N148</f>
        <v>1.88493937381223</v>
      </c>
      <c r="X148" s="0" t="n">
        <f aca="false">D148/B148</f>
        <v>-0.0127802072660495</v>
      </c>
      <c r="Y148" s="0" t="n">
        <f aca="false">G148/E148</f>
        <v>-0.0153916079585963</v>
      </c>
      <c r="Z148" s="0" t="n">
        <f aca="false">J148/H148</f>
        <v>-0.0117021112073666</v>
      </c>
      <c r="AA148" s="0" t="n">
        <f aca="false">M148/K148</f>
        <v>-0.00798056952062986</v>
      </c>
      <c r="AB148" s="0" t="n">
        <f aca="false">P148/N148</f>
        <v>-0.0070095598516487</v>
      </c>
      <c r="AD148" s="0" t="n">
        <f aca="false">AVERAGE(B148,E148,H148,K148,N148)</f>
        <v>307.1813382</v>
      </c>
      <c r="AE148" s="0" t="n">
        <f aca="false">AVERAGE(C148,F148,I148,L148,O148)</f>
        <v>676.5472908</v>
      </c>
      <c r="AF148" s="0" t="n">
        <f aca="false">AVERAGE(D148,G148,J148,M148,P148)</f>
        <v>-3.335659</v>
      </c>
      <c r="AH148" s="0" t="n">
        <f aca="false">(C148-C147)/(A148-A147)</f>
        <v>-12288.5465465465</v>
      </c>
      <c r="AI148" s="0" t="n">
        <f aca="false">(F148-F147)/(A148-A147)</f>
        <v>3483.98198198199</v>
      </c>
      <c r="AJ148" s="0" t="n">
        <f aca="false">(I148-I147)/(A148-A147)</f>
        <v>-1740.56156156159</v>
      </c>
      <c r="AK148" s="0" t="n">
        <f aca="false">(L148-L147)/(A148-A147)</f>
        <v>-890.861861861808</v>
      </c>
      <c r="AL148" s="0" t="n">
        <f aca="false">(O148-O147)/(A148-A147)</f>
        <v>2391.19219219202</v>
      </c>
      <c r="AN148" s="0" t="n">
        <f aca="false">(D148-D147)/(A148-A147)</f>
        <v>771.411411411412</v>
      </c>
      <c r="AO148" s="0" t="n">
        <f aca="false">(G148-G147)/(A148-A147)</f>
        <v>732.528528528529</v>
      </c>
      <c r="AP148" s="0" t="n">
        <f aca="false">(J148-J147)/(A148-A147)</f>
        <v>672.807807807809</v>
      </c>
      <c r="AQ148" s="0" t="n">
        <f aca="false">(M148-M147)/(A148-A147)</f>
        <v>497.864864864865</v>
      </c>
      <c r="AR148" s="0" t="n">
        <f aca="false">(P148-P147)/(A148-A147)</f>
        <v>485.921921921923</v>
      </c>
    </row>
    <row r="149" customFormat="false" ht="12.75" hidden="false" customHeight="false" outlineLevel="0" collapsed="false">
      <c r="A149" s="0" t="n">
        <v>0.049002</v>
      </c>
      <c r="B149" s="0" t="n">
        <v>289.791596</v>
      </c>
      <c r="C149" s="0" t="n">
        <v>677.271033</v>
      </c>
      <c r="D149" s="0" t="n">
        <v>-3.556566</v>
      </c>
      <c r="E149" s="0" t="n">
        <v>299.451422</v>
      </c>
      <c r="F149" s="0" t="n">
        <v>711.937912</v>
      </c>
      <c r="G149" s="0" t="n">
        <v>-4.369556</v>
      </c>
      <c r="H149" s="0" t="n">
        <v>291.361098</v>
      </c>
      <c r="I149" s="0" t="n">
        <v>696.09402</v>
      </c>
      <c r="J149" s="0" t="n">
        <v>-3.197206</v>
      </c>
      <c r="K149" s="0" t="n">
        <v>321.564687</v>
      </c>
      <c r="L149" s="0" t="n">
        <v>684.172522</v>
      </c>
      <c r="M149" s="0" t="n">
        <v>-2.401029</v>
      </c>
      <c r="N149" s="0" t="n">
        <v>321.228429</v>
      </c>
      <c r="O149" s="0" t="n">
        <v>610.43163</v>
      </c>
      <c r="P149" s="0" t="n">
        <v>-2.088165</v>
      </c>
      <c r="R149" s="0" t="n">
        <f aca="false">C149/B149</f>
        <v>2.33709687357531</v>
      </c>
      <c r="S149" s="0" t="n">
        <f aca="false">F149/E149</f>
        <v>2.37747380608532</v>
      </c>
      <c r="T149" s="0" t="n">
        <f aca="false">I149/H149</f>
        <v>2.38911105421493</v>
      </c>
      <c r="U149" s="0" t="n">
        <f aca="false">L149/K149</f>
        <v>2.12763574378427</v>
      </c>
      <c r="V149" s="0" t="n">
        <f aca="false">O149/N149</f>
        <v>1.90030388001555</v>
      </c>
      <c r="X149" s="0" t="n">
        <f aca="false">D149/B149</f>
        <v>-0.0122728403759507</v>
      </c>
      <c r="Y149" s="0" t="n">
        <f aca="false">G149/E149</f>
        <v>-0.0145918692615192</v>
      </c>
      <c r="Z149" s="0" t="n">
        <f aca="false">J149/H149</f>
        <v>-0.01097334552192</v>
      </c>
      <c r="AA149" s="0" t="n">
        <f aca="false">M149/K149</f>
        <v>-0.00746670606900316</v>
      </c>
      <c r="AB149" s="0" t="n">
        <f aca="false">P149/N149</f>
        <v>-0.00650056100731981</v>
      </c>
      <c r="AD149" s="0" t="n">
        <f aca="false">AVERAGE(B149,E149,H149,K149,N149)</f>
        <v>304.6794464</v>
      </c>
      <c r="AE149" s="0" t="n">
        <f aca="false">AVERAGE(C149,F149,I149,L149,O149)</f>
        <v>675.9814234</v>
      </c>
      <c r="AF149" s="0" t="n">
        <f aca="false">AVERAGE(D149,G149,J149,M149,P149)</f>
        <v>-3.1225044</v>
      </c>
      <c r="AH149" s="0" t="n">
        <f aca="false">(C149-C148)/(A149-A148)</f>
        <v>-11547.6756756756</v>
      </c>
      <c r="AI149" s="0" t="n">
        <f aca="false">(F149-F148)/(A149-A148)</f>
        <v>2791.94294294289</v>
      </c>
      <c r="AJ149" s="0" t="n">
        <f aca="false">(I149-I148)/(A149-A148)</f>
        <v>-1219.31531531526</v>
      </c>
      <c r="AK149" s="0" t="n">
        <f aca="false">(L149-L148)/(A149-A148)</f>
        <v>-1963.74474474495</v>
      </c>
      <c r="AL149" s="0" t="n">
        <f aca="false">(O149-O148)/(A149-A148)</f>
        <v>3442.28528528542</v>
      </c>
      <c r="AN149" s="0" t="n">
        <f aca="false">(D149-D148)/(A149-A148)</f>
        <v>601.72972972973</v>
      </c>
      <c r="AO149" s="0" t="n">
        <f aca="false">(G149-G148)/(A149-A148)</f>
        <v>786.90990990991</v>
      </c>
      <c r="AP149" s="0" t="n">
        <f aca="false">(J149-J148)/(A149-A148)</f>
        <v>726.438438438438</v>
      </c>
      <c r="AQ149" s="0" t="n">
        <f aca="false">(M149-M148)/(A149-A148)</f>
        <v>552.12012012012</v>
      </c>
      <c r="AR149" s="0" t="n">
        <f aca="false">(P149-P148)/(A149-A148)</f>
        <v>533.321321321321</v>
      </c>
    </row>
    <row r="150" customFormat="false" ht="12.75" hidden="false" customHeight="false" outlineLevel="0" collapsed="false">
      <c r="A150" s="0" t="n">
        <v>0.049336</v>
      </c>
      <c r="B150" s="0" t="n">
        <v>286.950797</v>
      </c>
      <c r="C150" s="0" t="n">
        <v>672.744589</v>
      </c>
      <c r="D150" s="0" t="n">
        <v>-3.335666</v>
      </c>
      <c r="E150" s="0" t="n">
        <v>297.7422</v>
      </c>
      <c r="F150" s="0" t="n">
        <v>713.00618</v>
      </c>
      <c r="G150" s="0" t="n">
        <v>-4.111574</v>
      </c>
      <c r="H150" s="0" t="n">
        <v>288.243569</v>
      </c>
      <c r="I150" s="0" t="n">
        <v>695.522067</v>
      </c>
      <c r="J150" s="0" t="n">
        <v>-2.953351</v>
      </c>
      <c r="K150" s="0" t="n">
        <v>319.955385</v>
      </c>
      <c r="L150" s="0" t="n">
        <v>683.009254</v>
      </c>
      <c r="M150" s="0" t="n">
        <v>-2.212896</v>
      </c>
      <c r="N150" s="0" t="n">
        <v>319.333468</v>
      </c>
      <c r="O150" s="0" t="n">
        <v>612.270727</v>
      </c>
      <c r="P150" s="0" t="n">
        <v>-1.904766</v>
      </c>
      <c r="R150" s="0" t="n">
        <f aca="false">C150/B150</f>
        <v>2.34445973328312</v>
      </c>
      <c r="S150" s="0" t="n">
        <f aca="false">F150/E150</f>
        <v>2.3947098530205</v>
      </c>
      <c r="T150" s="0" t="n">
        <f aca="false">I150/H150</f>
        <v>2.41296646934038</v>
      </c>
      <c r="U150" s="0" t="n">
        <f aca="false">L150/K150</f>
        <v>2.13470154284167</v>
      </c>
      <c r="V150" s="0" t="n">
        <f aca="false">O150/N150</f>
        <v>1.9173396726459</v>
      </c>
      <c r="X150" s="0" t="n">
        <f aca="false">D150/B150</f>
        <v>-0.0116245225135235</v>
      </c>
      <c r="Y150" s="0" t="n">
        <f aca="false">G150/E150</f>
        <v>-0.0138091745140595</v>
      </c>
      <c r="Z150" s="0" t="n">
        <f aca="false">J150/H150</f>
        <v>-0.0102460256450683</v>
      </c>
      <c r="AA150" s="0" t="n">
        <f aca="false">M150/K150</f>
        <v>-0.00691626427853371</v>
      </c>
      <c r="AB150" s="0" t="n">
        <f aca="false">P150/N150</f>
        <v>-0.00596481794385548</v>
      </c>
      <c r="AD150" s="0" t="n">
        <f aca="false">AVERAGE(B150,E150,H150,K150,N150)</f>
        <v>302.4450838</v>
      </c>
      <c r="AE150" s="0" t="n">
        <f aca="false">AVERAGE(C150,F150,I150,L150,O150)</f>
        <v>675.3105634</v>
      </c>
      <c r="AF150" s="0" t="n">
        <f aca="false">AVERAGE(D150,G150,J150,M150,P150)</f>
        <v>-2.9036506</v>
      </c>
      <c r="AH150" s="0" t="n">
        <f aca="false">(C150-C149)/(A150-A149)</f>
        <v>-13552.22754491</v>
      </c>
      <c r="AI150" s="0" t="n">
        <f aca="false">(F150-F149)/(A150-A149)</f>
        <v>3198.4071856287</v>
      </c>
      <c r="AJ150" s="0" t="n">
        <f aca="false">(I150-I149)/(A150-A149)</f>
        <v>-1712.43413173655</v>
      </c>
      <c r="AK150" s="0" t="n">
        <f aca="false">(L150-L149)/(A150-A149)</f>
        <v>-3482.83832335299</v>
      </c>
      <c r="AL150" s="0" t="n">
        <f aca="false">(O150-O149)/(A150-A149)</f>
        <v>5506.27844311353</v>
      </c>
      <c r="AN150" s="0" t="n">
        <f aca="false">(D150-D149)/(A150-A149)</f>
        <v>661.377245508981</v>
      </c>
      <c r="AO150" s="0" t="n">
        <f aca="false">(G150-G149)/(A150-A149)</f>
        <v>772.401197604789</v>
      </c>
      <c r="AP150" s="0" t="n">
        <f aca="false">(J150-J149)/(A150-A149)</f>
        <v>730.104790419159</v>
      </c>
      <c r="AQ150" s="0" t="n">
        <f aca="false">(M150-M149)/(A150-A149)</f>
        <v>563.272455089818</v>
      </c>
      <c r="AR150" s="0" t="n">
        <f aca="false">(P150-P149)/(A150-A149)</f>
        <v>549.098802395208</v>
      </c>
    </row>
    <row r="151" customFormat="false" ht="12.75" hidden="false" customHeight="false" outlineLevel="0" collapsed="false">
      <c r="A151" s="0" t="n">
        <v>0.049669</v>
      </c>
      <c r="B151" s="0" t="n">
        <v>283.533829</v>
      </c>
      <c r="C151" s="0" t="n">
        <v>668.814002</v>
      </c>
      <c r="D151" s="0" t="n">
        <v>-3.083003</v>
      </c>
      <c r="E151" s="0" t="n">
        <v>296.270014</v>
      </c>
      <c r="F151" s="0" t="n">
        <v>713.546384</v>
      </c>
      <c r="G151" s="0" t="n">
        <v>-3.865494</v>
      </c>
      <c r="H151" s="0" t="n">
        <v>286.199541</v>
      </c>
      <c r="I151" s="0" t="n">
        <v>694.516482</v>
      </c>
      <c r="J151" s="0" t="n">
        <v>-2.715296</v>
      </c>
      <c r="K151" s="0" t="n">
        <v>317.744452</v>
      </c>
      <c r="L151" s="0" t="n">
        <v>681.29561</v>
      </c>
      <c r="M151" s="0" t="n">
        <v>-2.04275</v>
      </c>
      <c r="N151" s="0" t="n">
        <v>317.168104</v>
      </c>
      <c r="O151" s="0" t="n">
        <v>613.692223</v>
      </c>
      <c r="P151" s="0" t="n">
        <v>-1.763217</v>
      </c>
      <c r="R151" s="0" t="n">
        <f aca="false">C151/B151</f>
        <v>2.35885080929796</v>
      </c>
      <c r="S151" s="0" t="n">
        <f aca="false">F151/E151</f>
        <v>2.40843268060196</v>
      </c>
      <c r="T151" s="0" t="n">
        <f aca="false">I151/H151</f>
        <v>2.42668621889928</v>
      </c>
      <c r="U151" s="0" t="n">
        <f aca="false">L151/K151</f>
        <v>2.14416209539356</v>
      </c>
      <c r="V151" s="0" t="n">
        <f aca="false">O151/N151</f>
        <v>1.93491153511451</v>
      </c>
      <c r="X151" s="0" t="n">
        <f aca="false">D151/B151</f>
        <v>-0.0108734926300452</v>
      </c>
      <c r="Y151" s="0" t="n">
        <f aca="false">G151/E151</f>
        <v>-0.0130471995724819</v>
      </c>
      <c r="Z151" s="0" t="n">
        <f aca="false">J151/H151</f>
        <v>-0.0094874226230852</v>
      </c>
      <c r="AA151" s="0" t="n">
        <f aca="false">M151/K151</f>
        <v>-0.00642890847390783</v>
      </c>
      <c r="AB151" s="0" t="n">
        <f aca="false">P151/N151</f>
        <v>-0.0055592506868219</v>
      </c>
      <c r="AD151" s="0" t="n">
        <f aca="false">AVERAGE(B151,E151,H151,K151,N151)</f>
        <v>300.183188</v>
      </c>
      <c r="AE151" s="0" t="n">
        <f aca="false">AVERAGE(C151,F151,I151,L151,O151)</f>
        <v>674.3729402</v>
      </c>
      <c r="AF151" s="0" t="n">
        <f aca="false">AVERAGE(D151,G151,J151,M151,P151)</f>
        <v>-2.693952</v>
      </c>
      <c r="AH151" s="0" t="n">
        <f aca="false">(C151-C150)/(A151-A150)</f>
        <v>-11803.5645645647</v>
      </c>
      <c r="AI151" s="0" t="n">
        <f aca="false">(F151-F150)/(A151-A150)</f>
        <v>1622.23423423429</v>
      </c>
      <c r="AJ151" s="0" t="n">
        <f aca="false">(I151-I150)/(A151-A150)</f>
        <v>-3019.77477477476</v>
      </c>
      <c r="AK151" s="0" t="n">
        <f aca="false">(L151-L150)/(A151-A150)</f>
        <v>-5146.07807807821</v>
      </c>
      <c r="AL151" s="0" t="n">
        <f aca="false">(O151-O150)/(A151-A150)</f>
        <v>4268.7567567569</v>
      </c>
      <c r="AN151" s="0" t="n">
        <f aca="false">(D151-D150)/(A151-A150)</f>
        <v>758.747747747747</v>
      </c>
      <c r="AO151" s="0" t="n">
        <f aca="false">(G151-G150)/(A151-A150)</f>
        <v>738.978978978979</v>
      </c>
      <c r="AP151" s="0" t="n">
        <f aca="false">(J151-J150)/(A151-A150)</f>
        <v>714.87987987988</v>
      </c>
      <c r="AQ151" s="0" t="n">
        <f aca="false">(M151-M150)/(A151-A150)</f>
        <v>510.94894894895</v>
      </c>
      <c r="AR151" s="0" t="n">
        <f aca="false">(P151-P150)/(A151-A150)</f>
        <v>425.072072072072</v>
      </c>
    </row>
    <row r="152" customFormat="false" ht="12.75" hidden="false" customHeight="false" outlineLevel="0" collapsed="false">
      <c r="A152" s="0" t="n">
        <v>0.050002</v>
      </c>
      <c r="B152" s="0" t="n">
        <v>279.783139</v>
      </c>
      <c r="C152" s="0" t="n">
        <v>664.666099</v>
      </c>
      <c r="D152" s="0" t="n">
        <v>-2.80839</v>
      </c>
      <c r="E152" s="0" t="n">
        <v>295.200712</v>
      </c>
      <c r="F152" s="0" t="n">
        <v>713.813868</v>
      </c>
      <c r="G152" s="0" t="n">
        <v>-3.569238</v>
      </c>
      <c r="H152" s="0" t="n">
        <v>284.029207</v>
      </c>
      <c r="I152" s="0" t="n">
        <v>693.220203</v>
      </c>
      <c r="J152" s="0" t="n">
        <v>-2.48912</v>
      </c>
      <c r="K152" s="0" t="n">
        <v>315.173103</v>
      </c>
      <c r="L152" s="0" t="n">
        <v>679.365123</v>
      </c>
      <c r="M152" s="0" t="n">
        <v>-1.878561</v>
      </c>
      <c r="N152" s="0" t="n">
        <v>315.029067</v>
      </c>
      <c r="O152" s="0" t="n">
        <v>615.295933</v>
      </c>
      <c r="P152" s="0" t="n">
        <v>-1.587698</v>
      </c>
      <c r="R152" s="0" t="n">
        <f aca="false">C152/B152</f>
        <v>2.3756474438583</v>
      </c>
      <c r="S152" s="0" t="n">
        <f aca="false">F152/E152</f>
        <v>2.41806282635253</v>
      </c>
      <c r="T152" s="0" t="n">
        <f aca="false">I152/H152</f>
        <v>2.44066520595539</v>
      </c>
      <c r="U152" s="0" t="n">
        <f aca="false">L152/K152</f>
        <v>2.15553014052725</v>
      </c>
      <c r="V152" s="0" t="n">
        <f aca="false">O152/N152</f>
        <v>1.95314019388566</v>
      </c>
      <c r="X152" s="0" t="n">
        <f aca="false">D152/B152</f>
        <v>-0.0100377385500704</v>
      </c>
      <c r="Y152" s="0" t="n">
        <f aca="false">G152/E152</f>
        <v>-0.012090885471848</v>
      </c>
      <c r="Z152" s="0" t="n">
        <f aca="false">J152/H152</f>
        <v>-0.00876360577945775</v>
      </c>
      <c r="AA152" s="0" t="n">
        <f aca="false">M152/K152</f>
        <v>-0.00596041027016192</v>
      </c>
      <c r="AB152" s="0" t="n">
        <f aca="false">P152/N152</f>
        <v>-0.00503984605331673</v>
      </c>
      <c r="AD152" s="0" t="n">
        <f aca="false">AVERAGE(B152,E152,H152,K152,N152)</f>
        <v>297.8430456</v>
      </c>
      <c r="AE152" s="0" t="n">
        <f aca="false">AVERAGE(C152,F152,I152,L152,O152)</f>
        <v>673.2722452</v>
      </c>
      <c r="AF152" s="0" t="n">
        <f aca="false">AVERAGE(D152,G152,J152,M152,P152)</f>
        <v>-2.4666014</v>
      </c>
      <c r="AH152" s="0" t="n">
        <f aca="false">(C152-C151)/(A152-A151)</f>
        <v>-12456.165165165</v>
      </c>
      <c r="AI152" s="0" t="n">
        <f aca="false">(F152-F151)/(A152-A151)</f>
        <v>803.255255255158</v>
      </c>
      <c r="AJ152" s="0" t="n">
        <f aca="false">(I152-I151)/(A152-A151)</f>
        <v>-3892.72972972981</v>
      </c>
      <c r="AK152" s="0" t="n">
        <f aca="false">(L152-L151)/(A152-A151)</f>
        <v>-5797.25825825817</v>
      </c>
      <c r="AL152" s="0" t="n">
        <f aca="false">(O152-O151)/(A152-A151)</f>
        <v>4815.94594594588</v>
      </c>
      <c r="AN152" s="0" t="n">
        <f aca="false">(D152-D151)/(A152-A151)</f>
        <v>824.663663663664</v>
      </c>
      <c r="AO152" s="0" t="n">
        <f aca="false">(G152-G151)/(A152-A151)</f>
        <v>889.657657657658</v>
      </c>
      <c r="AP152" s="0" t="n">
        <f aca="false">(J152-J151)/(A152-A151)</f>
        <v>679.207207207207</v>
      </c>
      <c r="AQ152" s="0" t="n">
        <f aca="false">(M152-M151)/(A152-A151)</f>
        <v>493.06006006006</v>
      </c>
      <c r="AR152" s="0" t="n">
        <f aca="false">(P152-P151)/(A152-A151)</f>
        <v>527.084084084084</v>
      </c>
    </row>
    <row r="153" customFormat="false" ht="12.75" hidden="false" customHeight="false" outlineLevel="0" collapsed="false">
      <c r="A153" s="0" t="n">
        <v>0.050336</v>
      </c>
      <c r="B153" s="0" t="n">
        <v>276.48752</v>
      </c>
      <c r="C153" s="0" t="n">
        <v>660.991314</v>
      </c>
      <c r="D153" s="0" t="n">
        <v>-2.549819</v>
      </c>
      <c r="E153" s="0" t="n">
        <v>293.324808</v>
      </c>
      <c r="F153" s="0" t="n">
        <v>713.928282</v>
      </c>
      <c r="G153" s="0" t="n">
        <v>-3.389269</v>
      </c>
      <c r="H153" s="0" t="n">
        <v>281.488783</v>
      </c>
      <c r="I153" s="0" t="n">
        <v>691.732212</v>
      </c>
      <c r="J153" s="0" t="n">
        <v>-2.28509</v>
      </c>
      <c r="K153" s="0" t="n">
        <v>314.26319</v>
      </c>
      <c r="L153" s="0" t="n">
        <v>677.047559</v>
      </c>
      <c r="M153" s="0" t="n">
        <v>-1.728092</v>
      </c>
      <c r="N153" s="0" t="n">
        <v>312.387437</v>
      </c>
      <c r="O153" s="0" t="n">
        <v>617.060162</v>
      </c>
      <c r="P153" s="0" t="n">
        <v>-1.442349</v>
      </c>
      <c r="R153" s="0" t="n">
        <f aca="false">C153/B153</f>
        <v>2.39067323545019</v>
      </c>
      <c r="S153" s="0" t="n">
        <f aca="false">F153/E153</f>
        <v>2.43391715439221</v>
      </c>
      <c r="T153" s="0" t="n">
        <f aca="false">I153/H153</f>
        <v>2.45740595638584</v>
      </c>
      <c r="U153" s="0" t="n">
        <f aca="false">L153/K153</f>
        <v>2.15439663487155</v>
      </c>
      <c r="V153" s="0" t="n">
        <f aca="false">O153/N153</f>
        <v>1.97530402607068</v>
      </c>
      <c r="X153" s="0" t="n">
        <f aca="false">D153/B153</f>
        <v>-0.00922218478432589</v>
      </c>
      <c r="Y153" s="0" t="n">
        <f aca="false">G153/E153</f>
        <v>-0.0115546619568571</v>
      </c>
      <c r="Z153" s="0" t="n">
        <f aca="false">J153/H153</f>
        <v>-0.00811787232033328</v>
      </c>
      <c r="AA153" s="0" t="n">
        <f aca="false">M153/K153</f>
        <v>-0.00549886863937199</v>
      </c>
      <c r="AB153" s="0" t="n">
        <f aca="false">P153/N153</f>
        <v>-0.00461717991559309</v>
      </c>
      <c r="AD153" s="0" t="n">
        <f aca="false">AVERAGE(B153,E153,H153,K153,N153)</f>
        <v>295.5903476</v>
      </c>
      <c r="AE153" s="0" t="n">
        <f aca="false">AVERAGE(C153,F153,I153,L153,O153)</f>
        <v>672.1519058</v>
      </c>
      <c r="AF153" s="0" t="n">
        <f aca="false">AVERAGE(D153,G153,J153,M153,P153)</f>
        <v>-2.2789238</v>
      </c>
      <c r="AH153" s="0" t="n">
        <f aca="false">(C153-C152)/(A153-A152)</f>
        <v>-11002.3502994013</v>
      </c>
      <c r="AI153" s="0" t="n">
        <f aca="false">(F153-F152)/(A153-A152)</f>
        <v>342.556886227576</v>
      </c>
      <c r="AJ153" s="0" t="n">
        <f aca="false">(I153-I152)/(A153-A152)</f>
        <v>-4455.06287425138</v>
      </c>
      <c r="AK153" s="0" t="n">
        <f aca="false">(L153-L152)/(A153-A152)</f>
        <v>-6938.81437125765</v>
      </c>
      <c r="AL153" s="0" t="n">
        <f aca="false">(O153-O152)/(A153-A152)</f>
        <v>5282.122754491</v>
      </c>
      <c r="AN153" s="0" t="n">
        <f aca="false">(D153-D152)/(A153-A152)</f>
        <v>774.164670658681</v>
      </c>
      <c r="AO153" s="0" t="n">
        <f aca="false">(G153-G152)/(A153-A152)</f>
        <v>538.829341317363</v>
      </c>
      <c r="AP153" s="0" t="n">
        <f aca="false">(J153-J152)/(A153-A152)</f>
        <v>610.868263473053</v>
      </c>
      <c r="AQ153" s="0" t="n">
        <f aca="false">(M153-M152)/(A153-A152)</f>
        <v>450.505988023951</v>
      </c>
      <c r="AR153" s="0" t="n">
        <f aca="false">(P153-P152)/(A153-A152)</f>
        <v>435.176646706585</v>
      </c>
    </row>
    <row r="154" customFormat="false" ht="12.75" hidden="false" customHeight="false" outlineLevel="0" collapsed="false">
      <c r="A154" s="0" t="n">
        <v>0.050669</v>
      </c>
      <c r="B154" s="0" t="n">
        <v>272.601637</v>
      </c>
      <c r="C154" s="0" t="n">
        <v>656.928887</v>
      </c>
      <c r="D154" s="0" t="n">
        <v>-2.295359</v>
      </c>
      <c r="E154" s="0" t="n">
        <v>291.230391</v>
      </c>
      <c r="F154" s="0" t="n">
        <v>713.79004</v>
      </c>
      <c r="G154" s="0" t="n">
        <v>-3.187116</v>
      </c>
      <c r="H154" s="0" t="n">
        <v>280.067839</v>
      </c>
      <c r="I154" s="0" t="n">
        <v>689.070949</v>
      </c>
      <c r="J154" s="0" t="n">
        <v>-2.040451</v>
      </c>
      <c r="K154" s="0" t="n">
        <v>312.509541</v>
      </c>
      <c r="L154" s="0" t="n">
        <v>674.401511</v>
      </c>
      <c r="M154" s="0" t="n">
        <v>-1.591557</v>
      </c>
      <c r="N154" s="0" t="n">
        <v>309.406183</v>
      </c>
      <c r="O154" s="0" t="n">
        <v>618.391014</v>
      </c>
      <c r="P154" s="0" t="n">
        <v>-1.284972</v>
      </c>
      <c r="R154" s="0" t="n">
        <f aca="false">C154/B154</f>
        <v>2.40984938399324</v>
      </c>
      <c r="S154" s="0" t="n">
        <f aca="false">F154/E154</f>
        <v>2.45094626817295</v>
      </c>
      <c r="T154" s="0" t="n">
        <f aca="false">I154/H154</f>
        <v>2.46037157090358</v>
      </c>
      <c r="U154" s="0" t="n">
        <f aca="false">L154/K154</f>
        <v>2.15801894829189</v>
      </c>
      <c r="V154" s="0" t="n">
        <f aca="false">O154/N154</f>
        <v>1.99863819140292</v>
      </c>
      <c r="X154" s="0" t="n">
        <f aca="false">D154/B154</f>
        <v>-0.00842019521694949</v>
      </c>
      <c r="Y154" s="0" t="n">
        <f aca="false">G154/E154</f>
        <v>-0.0109436243554678</v>
      </c>
      <c r="Z154" s="0" t="n">
        <f aca="false">J154/H154</f>
        <v>-0.00728555983895031</v>
      </c>
      <c r="AA154" s="0" t="n">
        <f aca="false">M154/K154</f>
        <v>-0.00509282690988305</v>
      </c>
      <c r="AB154" s="0" t="n">
        <f aca="false">P154/N154</f>
        <v>-0.00415302625028667</v>
      </c>
      <c r="AD154" s="0" t="n">
        <f aca="false">AVERAGE(B154,E154,H154,K154,N154)</f>
        <v>293.1631182</v>
      </c>
      <c r="AE154" s="0" t="n">
        <f aca="false">AVERAGE(C154,F154,I154,L154,O154)</f>
        <v>670.5164802</v>
      </c>
      <c r="AF154" s="0" t="n">
        <f aca="false">AVERAGE(D154,G154,J154,M154,P154)</f>
        <v>-2.079891</v>
      </c>
      <c r="AH154" s="0" t="n">
        <f aca="false">(C154-C153)/(A154-A153)</f>
        <v>-12199.4804804804</v>
      </c>
      <c r="AI154" s="0" t="n">
        <f aca="false">(F154-F153)/(A154-A153)</f>
        <v>-415.141141141114</v>
      </c>
      <c r="AJ154" s="0" t="n">
        <f aca="false">(I154-I153)/(A154-A153)</f>
        <v>-7991.78078078067</v>
      </c>
      <c r="AK154" s="0" t="n">
        <f aca="false">(L154-L153)/(A154-A153)</f>
        <v>-7946.09009008994</v>
      </c>
      <c r="AL154" s="0" t="n">
        <f aca="false">(O154-O153)/(A154-A153)</f>
        <v>3996.5525525527</v>
      </c>
      <c r="AN154" s="0" t="n">
        <f aca="false">(D154-D153)/(A154-A153)</f>
        <v>764.144144144144</v>
      </c>
      <c r="AO154" s="0" t="n">
        <f aca="false">(G154-G153)/(A154-A153)</f>
        <v>607.066066066066</v>
      </c>
      <c r="AP154" s="0" t="n">
        <f aca="false">(J154-J153)/(A154-A153)</f>
        <v>734.651651651651</v>
      </c>
      <c r="AQ154" s="0" t="n">
        <f aca="false">(M154-M153)/(A154-A153)</f>
        <v>410.015015015015</v>
      </c>
      <c r="AR154" s="0" t="n">
        <f aca="false">(P154-P153)/(A154-A153)</f>
        <v>472.603603603604</v>
      </c>
    </row>
    <row r="155" customFormat="false" ht="12.75" hidden="false" customHeight="false" outlineLevel="0" collapsed="false">
      <c r="A155" s="0" t="n">
        <v>0.051003</v>
      </c>
      <c r="B155" s="0" t="n">
        <v>268.918335</v>
      </c>
      <c r="C155" s="0" t="n">
        <v>653.591663</v>
      </c>
      <c r="D155" s="0" t="n">
        <v>-2.071119</v>
      </c>
      <c r="E155" s="0" t="n">
        <v>290.243819</v>
      </c>
      <c r="F155" s="0" t="n">
        <v>712.485589</v>
      </c>
      <c r="G155" s="0" t="n">
        <v>-2.960461</v>
      </c>
      <c r="H155" s="0" t="n">
        <v>276.63689</v>
      </c>
      <c r="I155" s="0" t="n">
        <v>686.799825</v>
      </c>
      <c r="J155" s="0" t="n">
        <v>-1.778355</v>
      </c>
      <c r="K155" s="0" t="n">
        <v>310.196963</v>
      </c>
      <c r="L155" s="0" t="n">
        <v>671.920573</v>
      </c>
      <c r="M155" s="0" t="n">
        <v>-1.417332</v>
      </c>
      <c r="N155" s="0" t="n">
        <v>307.85174</v>
      </c>
      <c r="O155" s="0" t="n">
        <v>619.563522</v>
      </c>
      <c r="P155" s="0" t="n">
        <v>-1.127215</v>
      </c>
      <c r="R155" s="0" t="n">
        <f aca="false">C155/B155</f>
        <v>2.43044663726629</v>
      </c>
      <c r="S155" s="0" t="n">
        <f aca="false">F155/E155</f>
        <v>2.45478298712711</v>
      </c>
      <c r="T155" s="0" t="n">
        <f aca="false">I155/H155</f>
        <v>2.48267620778993</v>
      </c>
      <c r="U155" s="0" t="n">
        <f aca="false">L155/K155</f>
        <v>2.16610945027208</v>
      </c>
      <c r="V155" s="0" t="n">
        <f aca="false">O155/N155</f>
        <v>2.01253863954123</v>
      </c>
      <c r="X155" s="0" t="n">
        <f aca="false">D155/B155</f>
        <v>-0.00770166526577669</v>
      </c>
      <c r="Y155" s="0" t="n">
        <f aca="false">G155/E155</f>
        <v>-0.0101999105793188</v>
      </c>
      <c r="Z155" s="0" t="n">
        <f aca="false">J155/H155</f>
        <v>-0.00642848103157898</v>
      </c>
      <c r="AA155" s="0" t="n">
        <f aca="false">M155/K155</f>
        <v>-0.00456913564302046</v>
      </c>
      <c r="AB155" s="0" t="n">
        <f aca="false">P155/N155</f>
        <v>-0.00366155149878315</v>
      </c>
      <c r="AD155" s="0" t="n">
        <f aca="false">AVERAGE(B155,E155,H155,K155,N155)</f>
        <v>290.7695494</v>
      </c>
      <c r="AE155" s="0" t="n">
        <f aca="false">AVERAGE(C155,F155,I155,L155,O155)</f>
        <v>668.8722344</v>
      </c>
      <c r="AF155" s="0" t="n">
        <f aca="false">AVERAGE(D155,G155,J155,M155,P155)</f>
        <v>-1.8708964</v>
      </c>
      <c r="AH155" s="0" t="n">
        <f aca="false">(C155-C154)/(A155-A154)</f>
        <v>-9991.68862275444</v>
      </c>
      <c r="AI155" s="0" t="n">
        <f aca="false">(F155-F154)/(A155-A154)</f>
        <v>-3905.54191616757</v>
      </c>
      <c r="AJ155" s="0" t="n">
        <f aca="false">(I155-I154)/(A155-A154)</f>
        <v>-6799.77245508976</v>
      </c>
      <c r="AK155" s="0" t="n">
        <f aca="false">(L155-L154)/(A155-A154)</f>
        <v>-7427.95808383243</v>
      </c>
      <c r="AL155" s="0" t="n">
        <f aca="false">(O155-O154)/(A155-A154)</f>
        <v>3510.50299401195</v>
      </c>
      <c r="AN155" s="0" t="n">
        <f aca="false">(D155-D154)/(A155-A154)</f>
        <v>671.37724550898</v>
      </c>
      <c r="AO155" s="0" t="n">
        <f aca="false">(G155-G154)/(A155-A154)</f>
        <v>678.607784431136</v>
      </c>
      <c r="AP155" s="0" t="n">
        <f aca="false">(J155-J154)/(A155-A154)</f>
        <v>784.71856287425</v>
      </c>
      <c r="AQ155" s="0" t="n">
        <f aca="false">(M155-M154)/(A155-A154)</f>
        <v>521.631736526945</v>
      </c>
      <c r="AR155" s="0" t="n">
        <f aca="false">(P155-P154)/(A155-A154)</f>
        <v>472.326347305388</v>
      </c>
    </row>
    <row r="156" customFormat="false" ht="12.75" hidden="false" customHeight="false" outlineLevel="0" collapsed="false">
      <c r="A156" s="0" t="n">
        <v>0.051336</v>
      </c>
      <c r="B156" s="0" t="n">
        <v>265.48882</v>
      </c>
      <c r="C156" s="0" t="n">
        <v>650.288876</v>
      </c>
      <c r="D156" s="0" t="n">
        <v>-1.826805</v>
      </c>
      <c r="E156" s="0" t="n">
        <v>288.931881</v>
      </c>
      <c r="F156" s="0" t="n">
        <v>711.4126</v>
      </c>
      <c r="G156" s="0" t="n">
        <v>-2.696026</v>
      </c>
      <c r="H156" s="0" t="n">
        <v>274.10676</v>
      </c>
      <c r="I156" s="0" t="n">
        <v>684.694604</v>
      </c>
      <c r="J156" s="0" t="n">
        <v>-1.572136</v>
      </c>
      <c r="K156" s="0" t="n">
        <v>306.928466</v>
      </c>
      <c r="L156" s="0" t="n">
        <v>669.114748</v>
      </c>
      <c r="M156" s="0" t="n">
        <v>-1.249057</v>
      </c>
      <c r="N156" s="0" t="n">
        <v>305.105822</v>
      </c>
      <c r="O156" s="0" t="n">
        <v>620.415919</v>
      </c>
      <c r="P156" s="0" t="n">
        <v>-0.977582</v>
      </c>
      <c r="R156" s="0" t="n">
        <f aca="false">C156/B156</f>
        <v>2.44940211041655</v>
      </c>
      <c r="S156" s="0" t="n">
        <f aca="false">F156/E156</f>
        <v>2.46221565283064</v>
      </c>
      <c r="T156" s="0" t="n">
        <f aca="false">I156/H156</f>
        <v>2.49791214196979</v>
      </c>
      <c r="U156" s="0" t="n">
        <f aca="false">L156/K156</f>
        <v>2.18003483586954</v>
      </c>
      <c r="V156" s="0" t="n">
        <f aca="false">O156/N156</f>
        <v>2.03344503534253</v>
      </c>
      <c r="X156" s="0" t="n">
        <f aca="false">D156/B156</f>
        <v>-0.00688091121878503</v>
      </c>
      <c r="Y156" s="0" t="n">
        <f aca="false">G156/E156</f>
        <v>-0.00933100906230559</v>
      </c>
      <c r="Z156" s="0" t="n">
        <f aca="false">J156/H156</f>
        <v>-0.0057354878807075</v>
      </c>
      <c r="AA156" s="0" t="n">
        <f aca="false">M156/K156</f>
        <v>-0.00406953781862644</v>
      </c>
      <c r="AB156" s="0" t="n">
        <f aca="false">P156/N156</f>
        <v>-0.00320407520771596</v>
      </c>
      <c r="AD156" s="0" t="n">
        <f aca="false">AVERAGE(B156,E156,H156,K156,N156)</f>
        <v>288.1123498</v>
      </c>
      <c r="AE156" s="0" t="n">
        <f aca="false">AVERAGE(C156,F156,I156,L156,O156)</f>
        <v>667.1853494</v>
      </c>
      <c r="AF156" s="0" t="n">
        <f aca="false">AVERAGE(D156,G156,J156,M156,P156)</f>
        <v>-1.6643212</v>
      </c>
      <c r="AH156" s="0" t="n">
        <f aca="false">(C156-C155)/(A156-A155)</f>
        <v>-9918.27927927952</v>
      </c>
      <c r="AI156" s="0" t="n">
        <f aca="false">(F156-F155)/(A156-A155)</f>
        <v>-3222.18918918921</v>
      </c>
      <c r="AJ156" s="0" t="n">
        <f aca="false">(I156-I155)/(A156-A155)</f>
        <v>-6321.98498498507</v>
      </c>
      <c r="AK156" s="0" t="n">
        <f aca="false">(L156-L155)/(A156-A155)</f>
        <v>-8425.90090090098</v>
      </c>
      <c r="AL156" s="0" t="n">
        <f aca="false">(O156-O155)/(A156-A155)</f>
        <v>2559.75075075074</v>
      </c>
      <c r="AN156" s="0" t="n">
        <f aca="false">(D156-D155)/(A156-A155)</f>
        <v>733.675675675676</v>
      </c>
      <c r="AO156" s="0" t="n">
        <f aca="false">(G156-G155)/(A156-A155)</f>
        <v>794.0990990991</v>
      </c>
      <c r="AP156" s="0" t="n">
        <f aca="false">(J156-J155)/(A156-A155)</f>
        <v>619.276276276276</v>
      </c>
      <c r="AQ156" s="0" t="n">
        <f aca="false">(M156-M155)/(A156-A155)</f>
        <v>505.33033033033</v>
      </c>
      <c r="AR156" s="0" t="n">
        <f aca="false">(P156-P155)/(A156-A155)</f>
        <v>449.348348348349</v>
      </c>
    </row>
    <row r="157" customFormat="false" ht="12.75" hidden="false" customHeight="false" outlineLevel="0" collapsed="false">
      <c r="A157" s="0" t="n">
        <v>0.051669</v>
      </c>
      <c r="B157" s="0" t="n">
        <v>261.178702</v>
      </c>
      <c r="C157" s="0" t="n">
        <v>647.495209</v>
      </c>
      <c r="D157" s="0" t="n">
        <v>-1.630802</v>
      </c>
      <c r="E157" s="0" t="n">
        <v>286.778236</v>
      </c>
      <c r="F157" s="0" t="n">
        <v>709.96168</v>
      </c>
      <c r="G157" s="0" t="n">
        <v>-2.45175</v>
      </c>
      <c r="H157" s="0" t="n">
        <v>270.990589</v>
      </c>
      <c r="I157" s="0" t="n">
        <v>682.682068</v>
      </c>
      <c r="J157" s="0" t="n">
        <v>-1.351936</v>
      </c>
      <c r="K157" s="0" t="n">
        <v>304.754323</v>
      </c>
      <c r="L157" s="0" t="n">
        <v>666.405224</v>
      </c>
      <c r="M157" s="0" t="n">
        <v>-1.05472</v>
      </c>
      <c r="N157" s="0" t="n">
        <v>302.943258</v>
      </c>
      <c r="O157" s="0" t="n">
        <v>621.525032</v>
      </c>
      <c r="P157" s="0" t="n">
        <v>-0.835884</v>
      </c>
      <c r="R157" s="0" t="n">
        <f aca="false">C157/B157</f>
        <v>2.47912714184482</v>
      </c>
      <c r="S157" s="0" t="n">
        <f aca="false">F157/E157</f>
        <v>2.47564700132963</v>
      </c>
      <c r="T157" s="0" t="n">
        <f aca="false">I157/H157</f>
        <v>2.51920950657072</v>
      </c>
      <c r="U157" s="0" t="n">
        <f aca="false">L157/K157</f>
        <v>2.18669654113487</v>
      </c>
      <c r="V157" s="0" t="n">
        <f aca="false">O157/N157</f>
        <v>2.05162193112745</v>
      </c>
      <c r="X157" s="0" t="n">
        <f aca="false">D157/B157</f>
        <v>-0.00624400836481682</v>
      </c>
      <c r="Y157" s="0" t="n">
        <f aca="false">G157/E157</f>
        <v>-0.00854928893558017</v>
      </c>
      <c r="Z157" s="0" t="n">
        <f aca="false">J157/H157</f>
        <v>-0.00498886697500776</v>
      </c>
      <c r="AA157" s="0" t="n">
        <f aca="false">M157/K157</f>
        <v>-0.00346088609873469</v>
      </c>
      <c r="AB157" s="0" t="n">
        <f aca="false">P157/N157</f>
        <v>-0.00275920977914617</v>
      </c>
      <c r="AD157" s="0" t="n">
        <f aca="false">AVERAGE(B157,E157,H157,K157,N157)</f>
        <v>285.3290216</v>
      </c>
      <c r="AE157" s="0" t="n">
        <f aca="false">AVERAGE(C157,F157,I157,L157,O157)</f>
        <v>665.6138426</v>
      </c>
      <c r="AF157" s="0" t="n">
        <f aca="false">AVERAGE(D157,G157,J157,M157,P157)</f>
        <v>-1.4650184</v>
      </c>
      <c r="AH157" s="0" t="n">
        <f aca="false">(C157-C156)/(A157-A156)</f>
        <v>-8389.39039039013</v>
      </c>
      <c r="AI157" s="0" t="n">
        <f aca="false">(F157-F156)/(A157-A156)</f>
        <v>-4357.11711711711</v>
      </c>
      <c r="AJ157" s="0" t="n">
        <f aca="false">(I157-I156)/(A157-A156)</f>
        <v>-6043.65165165186</v>
      </c>
      <c r="AK157" s="0" t="n">
        <f aca="false">(L157-L156)/(A157-A156)</f>
        <v>-8136.70870870867</v>
      </c>
      <c r="AL157" s="0" t="n">
        <f aca="false">(O157-O156)/(A157-A156)</f>
        <v>3330.66966966961</v>
      </c>
      <c r="AN157" s="0" t="n">
        <f aca="false">(D157-D156)/(A157-A156)</f>
        <v>588.597597597597</v>
      </c>
      <c r="AO157" s="0" t="n">
        <f aca="false">(G157-G156)/(A157-A156)</f>
        <v>733.561561561561</v>
      </c>
      <c r="AP157" s="0" t="n">
        <f aca="false">(J157-J156)/(A157-A156)</f>
        <v>661.261261261261</v>
      </c>
      <c r="AQ157" s="0" t="n">
        <f aca="false">(M157-M156)/(A157-A156)</f>
        <v>583.594594594595</v>
      </c>
      <c r="AR157" s="0" t="n">
        <f aca="false">(P157-P156)/(A157-A156)</f>
        <v>425.51951951952</v>
      </c>
    </row>
    <row r="158" customFormat="false" ht="12.75" hidden="false" customHeight="false" outlineLevel="0" collapsed="false">
      <c r="A158" s="0" t="n">
        <v>0.052003</v>
      </c>
      <c r="B158" s="0" t="n">
        <v>257.834632</v>
      </c>
      <c r="C158" s="0" t="n">
        <v>643.920605</v>
      </c>
      <c r="D158" s="0" t="n">
        <v>-1.430401</v>
      </c>
      <c r="E158" s="0" t="n">
        <v>285.441579</v>
      </c>
      <c r="F158" s="0" t="n">
        <v>707.83631</v>
      </c>
      <c r="G158" s="0" t="n">
        <v>-2.237171</v>
      </c>
      <c r="H158" s="0" t="n">
        <v>268.347168</v>
      </c>
      <c r="I158" s="0" t="n">
        <v>680.868927</v>
      </c>
      <c r="J158" s="0" t="n">
        <v>-1.135879</v>
      </c>
      <c r="K158" s="0" t="n">
        <v>301.961231</v>
      </c>
      <c r="L158" s="0" t="n">
        <v>663.464891</v>
      </c>
      <c r="M158" s="0" t="n">
        <v>-0.894485</v>
      </c>
      <c r="N158" s="0" t="n">
        <v>300.792336</v>
      </c>
      <c r="O158" s="0" t="n">
        <v>622.556977</v>
      </c>
      <c r="P158" s="0" t="n">
        <v>-0.68424</v>
      </c>
      <c r="R158" s="0" t="n">
        <f aca="false">C158/B158</f>
        <v>2.49741704597697</v>
      </c>
      <c r="S158" s="0" t="n">
        <f aca="false">F158/E158</f>
        <v>2.47979398264189</v>
      </c>
      <c r="T158" s="0" t="n">
        <f aca="false">I158/H158</f>
        <v>2.5372689120386</v>
      </c>
      <c r="U158" s="0" t="n">
        <f aca="false">L158/K158</f>
        <v>2.19718567447488</v>
      </c>
      <c r="V158" s="0" t="n">
        <f aca="false">O158/N158</f>
        <v>2.06972353511028</v>
      </c>
      <c r="X158" s="0" t="n">
        <f aca="false">D158/B158</f>
        <v>-0.00554774581251754</v>
      </c>
      <c r="Y158" s="0" t="n">
        <f aca="false">G158/E158</f>
        <v>-0.00783757926170945</v>
      </c>
      <c r="Z158" s="0" t="n">
        <f aca="false">J158/H158</f>
        <v>-0.00423287120361934</v>
      </c>
      <c r="AA158" s="0" t="n">
        <f aca="false">M158/K158</f>
        <v>-0.00296225113746473</v>
      </c>
      <c r="AB158" s="0" t="n">
        <f aca="false">P158/N158</f>
        <v>-0.0022747920013494</v>
      </c>
      <c r="AD158" s="0" t="n">
        <f aca="false">AVERAGE(B158,E158,H158,K158,N158)</f>
        <v>282.8753892</v>
      </c>
      <c r="AE158" s="0" t="n">
        <f aca="false">AVERAGE(C158,F158,I158,L158,O158)</f>
        <v>663.729542</v>
      </c>
      <c r="AF158" s="0" t="n">
        <f aca="false">AVERAGE(D158,G158,J158,M158,P158)</f>
        <v>-1.2764352</v>
      </c>
      <c r="AH158" s="0" t="n">
        <f aca="false">(C158-C157)/(A158-A157)</f>
        <v>-10702.4071856288</v>
      </c>
      <c r="AI158" s="0" t="n">
        <f aca="false">(F158-F157)/(A158-A157)</f>
        <v>-6363.38323353284</v>
      </c>
      <c r="AJ158" s="0" t="n">
        <f aca="false">(I158-I157)/(A158-A157)</f>
        <v>-5428.56586826338</v>
      </c>
      <c r="AK158" s="0" t="n">
        <f aca="false">(L158-L157)/(A158-A157)</f>
        <v>-8803.39221556887</v>
      </c>
      <c r="AL158" s="0" t="n">
        <f aca="false">(O158-O157)/(A158-A157)</f>
        <v>3089.6556886226</v>
      </c>
      <c r="AN158" s="0" t="n">
        <f aca="false">(D158-D157)/(A158-A157)</f>
        <v>600.002994011975</v>
      </c>
      <c r="AO158" s="0" t="n">
        <f aca="false">(G158-G157)/(A158-A157)</f>
        <v>642.452095808382</v>
      </c>
      <c r="AP158" s="0" t="n">
        <f aca="false">(J158-J157)/(A158-A157)</f>
        <v>646.87724550898</v>
      </c>
      <c r="AQ158" s="0" t="n">
        <f aca="false">(M158-M157)/(A158-A157)</f>
        <v>479.745508982035</v>
      </c>
      <c r="AR158" s="0" t="n">
        <f aca="false">(P158-P157)/(A158-A157)</f>
        <v>454.023952095807</v>
      </c>
    </row>
    <row r="159" customFormat="false" ht="12.75" hidden="false" customHeight="false" outlineLevel="0" collapsed="false">
      <c r="A159" s="0" t="n">
        <v>0.052336</v>
      </c>
      <c r="B159" s="0" t="n">
        <v>254.596914</v>
      </c>
      <c r="C159" s="0" t="n">
        <v>640.734115</v>
      </c>
      <c r="D159" s="0" t="n">
        <v>-1.24019</v>
      </c>
      <c r="E159" s="0" t="n">
        <v>283.859184</v>
      </c>
      <c r="F159" s="0" t="n">
        <v>705.583145</v>
      </c>
      <c r="G159" s="0" t="n">
        <v>-2.034622</v>
      </c>
      <c r="H159" s="0" t="n">
        <v>265.357882</v>
      </c>
      <c r="I159" s="0" t="n">
        <v>679.537441</v>
      </c>
      <c r="J159" s="0" t="n">
        <v>-0.893785</v>
      </c>
      <c r="K159" s="0" t="n">
        <v>299.292183</v>
      </c>
      <c r="L159" s="0" t="n">
        <v>660.212891</v>
      </c>
      <c r="M159" s="0" t="n">
        <v>-0.736231</v>
      </c>
      <c r="N159" s="0" t="n">
        <v>298.89469</v>
      </c>
      <c r="O159" s="0" t="n">
        <v>622.946995</v>
      </c>
      <c r="P159" s="0" t="n">
        <v>-0.524363</v>
      </c>
      <c r="R159" s="0" t="n">
        <f aca="false">C159/B159</f>
        <v>2.51666096392669</v>
      </c>
      <c r="S159" s="0" t="n">
        <f aca="false">F159/E159</f>
        <v>2.48568017091179</v>
      </c>
      <c r="T159" s="0" t="n">
        <f aca="false">I159/H159</f>
        <v>2.56083382893446</v>
      </c>
      <c r="U159" s="0" t="n">
        <f aca="false">L159/K159</f>
        <v>2.20591424868587</v>
      </c>
      <c r="V159" s="0" t="n">
        <f aca="false">O159/N159</f>
        <v>2.08416882548164</v>
      </c>
      <c r="X159" s="0" t="n">
        <f aca="false">D159/B159</f>
        <v>-0.00487119022974489</v>
      </c>
      <c r="Y159" s="0" t="n">
        <f aca="false">G159/E159</f>
        <v>-0.007167715947496</v>
      </c>
      <c r="Z159" s="0" t="n">
        <f aca="false">J159/H159</f>
        <v>-0.00336822480366345</v>
      </c>
      <c r="AA159" s="0" t="n">
        <f aca="false">M159/K159</f>
        <v>-0.00245990721381454</v>
      </c>
      <c r="AB159" s="0" t="n">
        <f aca="false">P159/N159</f>
        <v>-0.00175434029958846</v>
      </c>
      <c r="AD159" s="0" t="n">
        <f aca="false">AVERAGE(B159,E159,H159,K159,N159)</f>
        <v>280.4001706</v>
      </c>
      <c r="AE159" s="0" t="n">
        <f aca="false">AVERAGE(C159,F159,I159,L159,O159)</f>
        <v>661.8029174</v>
      </c>
      <c r="AF159" s="0" t="n">
        <f aca="false">AVERAGE(D159,G159,J159,M159,P159)</f>
        <v>-1.0858382</v>
      </c>
      <c r="AH159" s="0" t="n">
        <f aca="false">(C159-C158)/(A159-A158)</f>
        <v>-9569.03903903919</v>
      </c>
      <c r="AI159" s="0" t="n">
        <f aca="false">(F159-F158)/(A159-A158)</f>
        <v>-6766.26126126151</v>
      </c>
      <c r="AJ159" s="0" t="n">
        <f aca="false">(I159-I158)/(A159-A158)</f>
        <v>-3998.45645645658</v>
      </c>
      <c r="AK159" s="0" t="n">
        <f aca="false">(L159-L158)/(A159-A158)</f>
        <v>-9765.76576576563</v>
      </c>
      <c r="AL159" s="0" t="n">
        <f aca="false">(O159-O158)/(A159-A158)</f>
        <v>1171.22522522539</v>
      </c>
      <c r="AN159" s="0" t="n">
        <f aca="false">(D159-D158)/(A159-A158)</f>
        <v>571.204204204205</v>
      </c>
      <c r="AO159" s="0" t="n">
        <f aca="false">(G159-G158)/(A159-A158)</f>
        <v>608.255255255255</v>
      </c>
      <c r="AP159" s="0" t="n">
        <f aca="false">(J159-J158)/(A159-A158)</f>
        <v>727.009009009009</v>
      </c>
      <c r="AQ159" s="0" t="n">
        <f aca="false">(M159-M158)/(A159-A158)</f>
        <v>475.237237237237</v>
      </c>
      <c r="AR159" s="0" t="n">
        <f aca="false">(P159-P158)/(A159-A158)</f>
        <v>480.111111111111</v>
      </c>
    </row>
    <row r="160" customFormat="false" ht="12.75" hidden="false" customHeight="false" outlineLevel="0" collapsed="false">
      <c r="A160" s="0" t="n">
        <v>0.052669</v>
      </c>
      <c r="B160" s="0" t="n">
        <v>251.84414</v>
      </c>
      <c r="C160" s="0" t="n">
        <v>637.007036</v>
      </c>
      <c r="D160" s="0" t="n">
        <v>-1.047718</v>
      </c>
      <c r="E160" s="0" t="n">
        <v>282.154997</v>
      </c>
      <c r="F160" s="0" t="n">
        <v>703.057875</v>
      </c>
      <c r="G160" s="0" t="n">
        <v>-1.842108</v>
      </c>
      <c r="H160" s="0" t="n">
        <v>262.927464</v>
      </c>
      <c r="I160" s="0" t="n">
        <v>678.311727</v>
      </c>
      <c r="J160" s="0" t="n">
        <v>-0.693712</v>
      </c>
      <c r="K160" s="0" t="n">
        <v>296.594846</v>
      </c>
      <c r="L160" s="0" t="n">
        <v>656.753813</v>
      </c>
      <c r="M160" s="0" t="n">
        <v>-0.611864</v>
      </c>
      <c r="N160" s="0" t="n">
        <v>296.747352</v>
      </c>
      <c r="O160" s="0" t="n">
        <v>623.316482</v>
      </c>
      <c r="P160" s="0" t="n">
        <v>-0.378518</v>
      </c>
      <c r="R160" s="0" t="n">
        <f aca="false">C160/B160</f>
        <v>2.52937009374131</v>
      </c>
      <c r="S160" s="0" t="n">
        <f aca="false">F160/E160</f>
        <v>2.49174348310408</v>
      </c>
      <c r="T160" s="0" t="n">
        <f aca="false">I160/H160</f>
        <v>2.57984356856688</v>
      </c>
      <c r="U160" s="0" t="n">
        <f aca="false">L160/K160</f>
        <v>2.21431296550581</v>
      </c>
      <c r="V160" s="0" t="n">
        <f aca="false">O160/N160</f>
        <v>2.10049551512089</v>
      </c>
      <c r="X160" s="0" t="n">
        <f aca="false">D160/B160</f>
        <v>-0.00416018415199178</v>
      </c>
      <c r="Y160" s="0" t="n">
        <f aca="false">G160/E160</f>
        <v>-0.00652870946673328</v>
      </c>
      <c r="Z160" s="0" t="n">
        <f aca="false">J160/H160</f>
        <v>-0.00263841589405054</v>
      </c>
      <c r="AA160" s="0" t="n">
        <f aca="false">M160/K160</f>
        <v>-0.00206296234830729</v>
      </c>
      <c r="AB160" s="0" t="n">
        <f aca="false">P160/N160</f>
        <v>-0.0012755564538281</v>
      </c>
      <c r="AD160" s="0" t="n">
        <f aca="false">AVERAGE(B160,E160,H160,K160,N160)</f>
        <v>278.0537598</v>
      </c>
      <c r="AE160" s="0" t="n">
        <f aca="false">AVERAGE(C160,F160,I160,L160,O160)</f>
        <v>659.6893866</v>
      </c>
      <c r="AF160" s="0" t="n">
        <f aca="false">AVERAGE(D160,G160,J160,M160,P160)</f>
        <v>-0.914784</v>
      </c>
      <c r="AH160" s="0" t="n">
        <f aca="false">(C160-C159)/(A160-A159)</f>
        <v>-11192.4294294294</v>
      </c>
      <c r="AI160" s="0" t="n">
        <f aca="false">(F160-F159)/(A160-A159)</f>
        <v>-7583.39339339333</v>
      </c>
      <c r="AJ160" s="0" t="n">
        <f aca="false">(I160-I159)/(A160-A159)</f>
        <v>-3680.8228228226</v>
      </c>
      <c r="AK160" s="0" t="n">
        <f aca="false">(L160-L159)/(A160-A159)</f>
        <v>-10387.6216216216</v>
      </c>
      <c r="AL160" s="0" t="n">
        <f aca="false">(O160-O159)/(A160-A159)</f>
        <v>1109.57057057038</v>
      </c>
      <c r="AN160" s="0" t="n">
        <f aca="false">(D160-D159)/(A160-A159)</f>
        <v>577.993993993994</v>
      </c>
      <c r="AO160" s="0" t="n">
        <f aca="false">(G160-G159)/(A160-A159)</f>
        <v>578.12012012012</v>
      </c>
      <c r="AP160" s="0" t="n">
        <f aca="false">(J160-J159)/(A160-A159)</f>
        <v>600.81981981982</v>
      </c>
      <c r="AQ160" s="0" t="n">
        <f aca="false">(M160-M159)/(A160-A159)</f>
        <v>373.474474474475</v>
      </c>
      <c r="AR160" s="0" t="n">
        <f aca="false">(P160-P159)/(A160-A159)</f>
        <v>437.972972972973</v>
      </c>
    </row>
    <row r="161" customFormat="false" ht="12.75" hidden="false" customHeight="false" outlineLevel="0" collapsed="false">
      <c r="A161" s="0" t="n">
        <v>0.053003</v>
      </c>
      <c r="B161" s="0" t="n">
        <v>249.215289</v>
      </c>
      <c r="C161" s="0" t="n">
        <v>632.88107</v>
      </c>
      <c r="D161" s="0" t="n">
        <v>-0.852946</v>
      </c>
      <c r="E161" s="0" t="n">
        <v>280.713814</v>
      </c>
      <c r="F161" s="0" t="n">
        <v>700.286544</v>
      </c>
      <c r="G161" s="0" t="n">
        <v>-1.627624</v>
      </c>
      <c r="H161" s="0" t="n">
        <v>260.644883</v>
      </c>
      <c r="I161" s="0" t="n">
        <v>676.309735</v>
      </c>
      <c r="J161" s="0" t="n">
        <v>-0.473429</v>
      </c>
      <c r="K161" s="0" t="n">
        <v>294.139773</v>
      </c>
      <c r="L161" s="0" t="n">
        <v>653.598076</v>
      </c>
      <c r="M161" s="0" t="n">
        <v>-0.481651</v>
      </c>
      <c r="N161" s="0" t="n">
        <v>295.307381</v>
      </c>
      <c r="O161" s="0" t="n">
        <v>623.521745</v>
      </c>
      <c r="P161" s="0" t="n">
        <v>-0.240442</v>
      </c>
      <c r="R161" s="0" t="n">
        <f aca="false">C161/B161</f>
        <v>2.53949535977305</v>
      </c>
      <c r="S161" s="0" t="n">
        <f aca="false">F161/E161</f>
        <v>2.49466363632536</v>
      </c>
      <c r="T161" s="0" t="n">
        <f aca="false">I161/H161</f>
        <v>2.59475546657864</v>
      </c>
      <c r="U161" s="0" t="n">
        <f aca="false">L161/K161</f>
        <v>2.22206629635225</v>
      </c>
      <c r="V161" s="0" t="n">
        <f aca="false">O161/N161</f>
        <v>2.11143298514438</v>
      </c>
      <c r="X161" s="0" t="n">
        <f aca="false">D161/B161</f>
        <v>-0.00342252677764084</v>
      </c>
      <c r="Y161" s="0" t="n">
        <f aca="false">G161/E161</f>
        <v>-0.00579816139721574</v>
      </c>
      <c r="Z161" s="0" t="n">
        <f aca="false">J161/H161</f>
        <v>-0.00181637557795447</v>
      </c>
      <c r="AA161" s="0" t="n">
        <f aca="false">M161/K161</f>
        <v>-0.00163749021455864</v>
      </c>
      <c r="AB161" s="0" t="n">
        <f aca="false">P161/N161</f>
        <v>-0.000814209245924673</v>
      </c>
      <c r="AD161" s="0" t="n">
        <f aca="false">AVERAGE(B161,E161,H161,K161,N161)</f>
        <v>276.004228</v>
      </c>
      <c r="AE161" s="0" t="n">
        <f aca="false">AVERAGE(C161,F161,I161,L161,O161)</f>
        <v>657.319434</v>
      </c>
      <c r="AF161" s="0" t="n">
        <f aca="false">AVERAGE(D161,G161,J161,M161,P161)</f>
        <v>-0.7352184</v>
      </c>
      <c r="AH161" s="0" t="n">
        <f aca="false">(C161-C160)/(A161-A160)</f>
        <v>-12353.1916167663</v>
      </c>
      <c r="AI161" s="0" t="n">
        <f aca="false">(F161-F160)/(A161-A160)</f>
        <v>-8297.39820359255</v>
      </c>
      <c r="AJ161" s="0" t="n">
        <f aca="false">(I161-I160)/(A161-A160)</f>
        <v>-5993.988023952</v>
      </c>
      <c r="AK161" s="0" t="n">
        <f aca="false">(L161-L160)/(A161-A160)</f>
        <v>-9448.31437125759</v>
      </c>
      <c r="AL161" s="0" t="n">
        <f aca="false">(O161-O160)/(A161-A160)</f>
        <v>614.559880239696</v>
      </c>
      <c r="AN161" s="0" t="n">
        <f aca="false">(D161-D160)/(A161-A160)</f>
        <v>583.149700598801</v>
      </c>
      <c r="AO161" s="0" t="n">
        <f aca="false">(G161-G160)/(A161-A160)</f>
        <v>642.167664670657</v>
      </c>
      <c r="AP161" s="0" t="n">
        <f aca="false">(J161-J160)/(A161-A160)</f>
        <v>659.529940119759</v>
      </c>
      <c r="AQ161" s="0" t="n">
        <f aca="false">(M161-M160)/(A161-A160)</f>
        <v>389.859281437125</v>
      </c>
      <c r="AR161" s="0" t="n">
        <f aca="false">(P161-P160)/(A161-A160)</f>
        <v>413.401197604789</v>
      </c>
    </row>
    <row r="162" customFormat="false" ht="12.75" hidden="false" customHeight="false" outlineLevel="0" collapsed="false">
      <c r="A162" s="0" t="n">
        <v>0.053336</v>
      </c>
      <c r="B162" s="0" t="n">
        <v>245.716002</v>
      </c>
      <c r="C162" s="0" t="n">
        <v>628.912648</v>
      </c>
      <c r="D162" s="0" t="n">
        <v>-0.702485</v>
      </c>
      <c r="E162" s="0" t="n">
        <v>279.746457</v>
      </c>
      <c r="F162" s="0" t="n">
        <v>697.370047</v>
      </c>
      <c r="G162" s="0" t="n">
        <v>-1.416989</v>
      </c>
      <c r="H162" s="0" t="n">
        <v>258.354029</v>
      </c>
      <c r="I162" s="0" t="n">
        <v>674.143157</v>
      </c>
      <c r="J162" s="0" t="n">
        <v>-0.269262</v>
      </c>
      <c r="K162" s="0" t="n">
        <v>291.097632</v>
      </c>
      <c r="L162" s="0" t="n">
        <v>650.192286</v>
      </c>
      <c r="M162" s="0" t="n">
        <v>-0.345437</v>
      </c>
      <c r="N162" s="0" t="n">
        <v>293.405421</v>
      </c>
      <c r="O162" s="0" t="n">
        <v>623.415485</v>
      </c>
      <c r="P162" s="0" t="n">
        <v>-0.096525</v>
      </c>
      <c r="R162" s="0" t="n">
        <f aca="false">C162/B162</f>
        <v>2.55951034072254</v>
      </c>
      <c r="S162" s="0" t="n">
        <f aca="false">F162/E162</f>
        <v>2.4928646263427</v>
      </c>
      <c r="T162" s="0" t="n">
        <f aca="false">I162/H162</f>
        <v>2.60937737108021</v>
      </c>
      <c r="U162" s="0" t="n">
        <f aca="false">L162/K162</f>
        <v>2.23358837216512</v>
      </c>
      <c r="V162" s="0" t="n">
        <f aca="false">O162/N162</f>
        <v>2.12475789600356</v>
      </c>
      <c r="X162" s="0" t="n">
        <f aca="false">D162/B162</f>
        <v>-0.00285893061209746</v>
      </c>
      <c r="Y162" s="0" t="n">
        <f aca="false">G162/E162</f>
        <v>-0.00506526164869355</v>
      </c>
      <c r="Z162" s="0" t="n">
        <f aca="false">J162/H162</f>
        <v>-0.0010422210214496</v>
      </c>
      <c r="AA162" s="0" t="n">
        <f aca="false">M162/K162</f>
        <v>-0.00118667059442105</v>
      </c>
      <c r="AB162" s="0" t="n">
        <f aca="false">P162/N162</f>
        <v>-0.000328981651637582</v>
      </c>
      <c r="AD162" s="0" t="n">
        <f aca="false">AVERAGE(B162,E162,H162,K162,N162)</f>
        <v>273.6639082</v>
      </c>
      <c r="AE162" s="0" t="n">
        <f aca="false">AVERAGE(C162,F162,I162,L162,O162)</f>
        <v>654.8067246</v>
      </c>
      <c r="AF162" s="0" t="n">
        <f aca="false">AVERAGE(D162,G162,J162,M162,P162)</f>
        <v>-0.5661396</v>
      </c>
      <c r="AH162" s="0" t="n">
        <f aca="false">(C162-C161)/(A162-A161)</f>
        <v>-11917.1831831833</v>
      </c>
      <c r="AI162" s="0" t="n">
        <f aca="false">(F162-F161)/(A162-A161)</f>
        <v>-8758.2492492494</v>
      </c>
      <c r="AJ162" s="0" t="n">
        <f aca="false">(I162-I161)/(A162-A161)</f>
        <v>-6506.24024024046</v>
      </c>
      <c r="AK162" s="0" t="n">
        <f aca="false">(L162-L161)/(A162-A161)</f>
        <v>-10227.5975975977</v>
      </c>
      <c r="AL162" s="0" t="n">
        <f aca="false">(O162-O161)/(A162-A161)</f>
        <v>-319.09909909916</v>
      </c>
      <c r="AN162" s="0" t="n">
        <f aca="false">(D162-D161)/(A162-A161)</f>
        <v>451.834834834835</v>
      </c>
      <c r="AO162" s="0" t="n">
        <f aca="false">(G162-G161)/(A162-A161)</f>
        <v>632.537537537537</v>
      </c>
      <c r="AP162" s="0" t="n">
        <f aca="false">(J162-J161)/(A162-A161)</f>
        <v>613.114114114114</v>
      </c>
      <c r="AQ162" s="0" t="n">
        <f aca="false">(M162-M161)/(A162-A161)</f>
        <v>409.051051051051</v>
      </c>
      <c r="AR162" s="0" t="n">
        <f aca="false">(P162-P161)/(A162-A161)</f>
        <v>432.183183183183</v>
      </c>
    </row>
    <row r="163" customFormat="false" ht="12.75" hidden="false" customHeight="false" outlineLevel="0" collapsed="false">
      <c r="A163" s="0" t="n">
        <v>0.053669</v>
      </c>
      <c r="B163" s="0" t="n">
        <v>242.116683</v>
      </c>
      <c r="C163" s="0" t="n">
        <v>624.729048</v>
      </c>
      <c r="D163" s="0" t="n">
        <v>-0.53611</v>
      </c>
      <c r="E163" s="0" t="n">
        <v>278.783426</v>
      </c>
      <c r="F163" s="0" t="n">
        <v>693.883977</v>
      </c>
      <c r="G163" s="0" t="n">
        <v>-1.21226</v>
      </c>
      <c r="H163" s="0" t="n">
        <v>256.044344</v>
      </c>
      <c r="I163" s="0" t="n">
        <v>672.212121</v>
      </c>
      <c r="J163" s="0" t="n">
        <v>-0.083161</v>
      </c>
      <c r="K163" s="0" t="n">
        <v>287.443749</v>
      </c>
      <c r="L163" s="0" t="n">
        <v>647.562831</v>
      </c>
      <c r="M163" s="0" t="n">
        <v>-0.215488</v>
      </c>
      <c r="N163" s="0" t="n">
        <v>291.963868</v>
      </c>
      <c r="O163" s="0" t="n">
        <v>623.103234</v>
      </c>
      <c r="P163" s="0" t="n">
        <v>0.027567</v>
      </c>
      <c r="R163" s="0" t="n">
        <f aca="false">C163/B163</f>
        <v>2.58028088052074</v>
      </c>
      <c r="S163" s="0" t="n">
        <f aca="false">F163/E163</f>
        <v>2.48897141037358</v>
      </c>
      <c r="T163" s="0" t="n">
        <f aca="false">I163/H163</f>
        <v>2.6253738336825</v>
      </c>
      <c r="U163" s="0" t="n">
        <f aca="false">L163/K163</f>
        <v>2.25283323520805</v>
      </c>
      <c r="V163" s="0" t="n">
        <f aca="false">O163/N163</f>
        <v>2.13417926768938</v>
      </c>
      <c r="X163" s="0" t="n">
        <f aca="false">D163/B163</f>
        <v>-0.00221426294692795</v>
      </c>
      <c r="Y163" s="0" t="n">
        <f aca="false">G163/E163</f>
        <v>-0.00434839336539325</v>
      </c>
      <c r="Z163" s="0" t="n">
        <f aca="false">J163/H163</f>
        <v>-0.000324791396290324</v>
      </c>
      <c r="AA163" s="0" t="n">
        <f aca="false">M163/K163</f>
        <v>-0.000749670155464052</v>
      </c>
      <c r="AB163" s="0" t="n">
        <f aca="false">P163/N163</f>
        <v>9.44192176546997E-005</v>
      </c>
      <c r="AD163" s="0" t="n">
        <f aca="false">AVERAGE(B163,E163,H163,K163,N163)</f>
        <v>271.270414</v>
      </c>
      <c r="AE163" s="0" t="n">
        <f aca="false">AVERAGE(C163,F163,I163,L163,O163)</f>
        <v>652.2982422</v>
      </c>
      <c r="AF163" s="0" t="n">
        <f aca="false">AVERAGE(D163,G163,J163,M163,P163)</f>
        <v>-0.4038904</v>
      </c>
      <c r="AH163" s="0" t="n">
        <f aca="false">(C163-C162)/(A163-A162)</f>
        <v>-12563.3633633632</v>
      </c>
      <c r="AI163" s="0" t="n">
        <f aca="false">(F163-F162)/(A163-A162)</f>
        <v>-10468.6786786788</v>
      </c>
      <c r="AJ163" s="0" t="n">
        <f aca="false">(I163-I162)/(A163-A162)</f>
        <v>-5798.90690690676</v>
      </c>
      <c r="AK163" s="0" t="n">
        <f aca="false">(L163-L162)/(A163-A162)</f>
        <v>-7896.26126126128</v>
      </c>
      <c r="AL163" s="0" t="n">
        <f aca="false">(O163-O162)/(A163-A162)</f>
        <v>-937.69069069053</v>
      </c>
      <c r="AN163" s="0" t="n">
        <f aca="false">(D163-D162)/(A163-A162)</f>
        <v>499.624624624625</v>
      </c>
      <c r="AO163" s="0" t="n">
        <f aca="false">(G163-G162)/(A163-A162)</f>
        <v>614.801801801802</v>
      </c>
      <c r="AP163" s="0" t="n">
        <f aca="false">(J163-J162)/(A163-A162)</f>
        <v>558.861861861862</v>
      </c>
      <c r="AQ163" s="0" t="n">
        <f aca="false">(M163-M162)/(A163-A162)</f>
        <v>390.237237237237</v>
      </c>
      <c r="AR163" s="0" t="n">
        <f aca="false">(P163-P162)/(A163-A162)</f>
        <v>372.648648648649</v>
      </c>
    </row>
    <row r="164" customFormat="false" ht="12.75" hidden="false" customHeight="false" outlineLevel="0" collapsed="false">
      <c r="A164" s="0" t="n">
        <v>0.054003</v>
      </c>
      <c r="B164" s="0" t="n">
        <v>238.985627</v>
      </c>
      <c r="C164" s="0" t="n">
        <v>620.682889</v>
      </c>
      <c r="D164" s="0" t="n">
        <v>-0.373559</v>
      </c>
      <c r="E164" s="0" t="n">
        <v>277.588846</v>
      </c>
      <c r="F164" s="0" t="n">
        <v>690.29889</v>
      </c>
      <c r="G164" s="0" t="n">
        <v>-1.001526</v>
      </c>
      <c r="H164" s="0" t="n">
        <v>253.995484</v>
      </c>
      <c r="I164" s="0" t="n">
        <v>670.290418</v>
      </c>
      <c r="J164" s="0" t="n">
        <v>0.128935</v>
      </c>
      <c r="K164" s="0" t="n">
        <v>284.276106</v>
      </c>
      <c r="L164" s="0" t="n">
        <v>644.660637</v>
      </c>
      <c r="M164" s="0" t="n">
        <v>-0.077382</v>
      </c>
      <c r="N164" s="0" t="n">
        <v>290.659746</v>
      </c>
      <c r="O164" s="0" t="n">
        <v>622.420247</v>
      </c>
      <c r="P164" s="0" t="n">
        <v>0.167802</v>
      </c>
      <c r="R164" s="0" t="n">
        <f aca="false">C164/B164</f>
        <v>2.59715572351136</v>
      </c>
      <c r="S164" s="0" t="n">
        <f aca="false">F164/E164</f>
        <v>2.48676738978194</v>
      </c>
      <c r="T164" s="0" t="n">
        <f aca="false">I164/H164</f>
        <v>2.63898557346004</v>
      </c>
      <c r="U164" s="0" t="n">
        <f aca="false">L164/K164</f>
        <v>2.26772712652818</v>
      </c>
      <c r="V164" s="0" t="n">
        <f aca="false">O164/N164</f>
        <v>2.14140504684815</v>
      </c>
      <c r="X164" s="0" t="n">
        <f aca="false">D164/B164</f>
        <v>-0.0015631023701689</v>
      </c>
      <c r="Y164" s="0" t="n">
        <f aca="false">G164/E164</f>
        <v>-0.00360794756140886</v>
      </c>
      <c r="Z164" s="0" t="n">
        <f aca="false">J164/H164</f>
        <v>0.000507627135606868</v>
      </c>
      <c r="AA164" s="0" t="n">
        <f aca="false">M164/K164</f>
        <v>-0.000272207190005621</v>
      </c>
      <c r="AB164" s="0" t="n">
        <f aca="false">P164/N164</f>
        <v>0.000577314204354944</v>
      </c>
      <c r="AD164" s="0" t="n">
        <f aca="false">AVERAGE(B164,E164,H164,K164,N164)</f>
        <v>269.1011618</v>
      </c>
      <c r="AE164" s="0" t="n">
        <f aca="false">AVERAGE(C164,F164,I164,L164,O164)</f>
        <v>649.6706162</v>
      </c>
      <c r="AF164" s="0" t="n">
        <f aca="false">AVERAGE(D164,G164,J164,M164,P164)</f>
        <v>-0.231146</v>
      </c>
      <c r="AH164" s="0" t="n">
        <f aca="false">(C164-C163)/(A164-A163)</f>
        <v>-12114.2485029939</v>
      </c>
      <c r="AI164" s="0" t="n">
        <f aca="false">(F164-F163)/(A164-A163)</f>
        <v>-10733.7934131734</v>
      </c>
      <c r="AJ164" s="0" t="n">
        <f aca="false">(I164-I163)/(A164-A163)</f>
        <v>-5753.60179640711</v>
      </c>
      <c r="AK164" s="0" t="n">
        <f aca="false">(L164-L163)/(A164-A163)</f>
        <v>-8689.20359281437</v>
      </c>
      <c r="AL164" s="0" t="n">
        <f aca="false">(O164-O163)/(A164-A163)</f>
        <v>-2044.8712574851</v>
      </c>
      <c r="AN164" s="0" t="n">
        <f aca="false">(D164-D163)/(A164-A163)</f>
        <v>486.679640718562</v>
      </c>
      <c r="AO164" s="0" t="n">
        <f aca="false">(G164-G163)/(A164-A163)</f>
        <v>630.940119760477</v>
      </c>
      <c r="AP164" s="0" t="n">
        <f aca="false">(J164-J163)/(A164-A163)</f>
        <v>635.017964071855</v>
      </c>
      <c r="AQ164" s="0" t="n">
        <f aca="false">(M164-M163)/(A164-A163)</f>
        <v>413.491017964071</v>
      </c>
      <c r="AR164" s="0" t="n">
        <f aca="false">(P164-P163)/(A164-A163)</f>
        <v>419.865269461077</v>
      </c>
    </row>
    <row r="165" customFormat="false" ht="12.75" hidden="false" customHeight="false" outlineLevel="0" collapsed="false">
      <c r="A165" s="0" t="n">
        <v>0.054336</v>
      </c>
      <c r="B165" s="0" t="n">
        <v>235.654036</v>
      </c>
      <c r="C165" s="0" t="n">
        <v>616.114121</v>
      </c>
      <c r="D165" s="0" t="n">
        <v>-0.181156</v>
      </c>
      <c r="E165" s="0" t="n">
        <v>275.922402</v>
      </c>
      <c r="F165" s="0" t="n">
        <v>686.837696</v>
      </c>
      <c r="G165" s="0" t="n">
        <v>-0.787027</v>
      </c>
      <c r="H165" s="0" t="n">
        <v>251.465584</v>
      </c>
      <c r="I165" s="0" t="n">
        <v>667.613823</v>
      </c>
      <c r="J165" s="0" t="n">
        <v>0.323204</v>
      </c>
      <c r="K165" s="0" t="n">
        <v>280.970649</v>
      </c>
      <c r="L165" s="0" t="n">
        <v>641.877984</v>
      </c>
      <c r="M165" s="0" t="n">
        <v>0.044787</v>
      </c>
      <c r="N165" s="0" t="n">
        <v>288.290815</v>
      </c>
      <c r="O165" s="0" t="n">
        <v>621.597242</v>
      </c>
      <c r="P165" s="0" t="n">
        <v>0.311891</v>
      </c>
      <c r="R165" s="0" t="n">
        <f aca="false">C165/B165</f>
        <v>2.61448575826641</v>
      </c>
      <c r="S165" s="0" t="n">
        <f aca="false">F165/E165</f>
        <v>2.48924223267671</v>
      </c>
      <c r="T165" s="0" t="n">
        <f aca="false">I165/H165</f>
        <v>2.65489142641484</v>
      </c>
      <c r="U165" s="0" t="n">
        <f aca="false">L165/K165</f>
        <v>2.28450190895206</v>
      </c>
      <c r="V165" s="0" t="n">
        <f aca="false">O165/N165</f>
        <v>2.15614653557381</v>
      </c>
      <c r="X165" s="0" t="n">
        <f aca="false">D165/B165</f>
        <v>-0.000768737098990318</v>
      </c>
      <c r="Y165" s="0" t="n">
        <f aca="false">G165/E165</f>
        <v>-0.0028523490455842</v>
      </c>
      <c r="Z165" s="0" t="n">
        <f aca="false">J165/H165</f>
        <v>0.00128528124946116</v>
      </c>
      <c r="AA165" s="0" t="n">
        <f aca="false">M165/K165</f>
        <v>0.000159400991382555</v>
      </c>
      <c r="AB165" s="0" t="n">
        <f aca="false">P165/N165</f>
        <v>0.00108186242423297</v>
      </c>
      <c r="AD165" s="0" t="n">
        <f aca="false">AVERAGE(B165,E165,H165,K165,N165)</f>
        <v>266.4606972</v>
      </c>
      <c r="AE165" s="0" t="n">
        <f aca="false">AVERAGE(C165,F165,I165,L165,O165)</f>
        <v>646.8081732</v>
      </c>
      <c r="AF165" s="0" t="n">
        <f aca="false">AVERAGE(D165,G165,J165,M165,P165)</f>
        <v>-0.0576602</v>
      </c>
      <c r="AH165" s="0" t="n">
        <f aca="false">(C165-C164)/(A165-A164)</f>
        <v>-13720.0240240243</v>
      </c>
      <c r="AI165" s="0" t="n">
        <f aca="false">(F165-F164)/(A165-A164)</f>
        <v>-10393.9759759759</v>
      </c>
      <c r="AJ165" s="0" t="n">
        <f aca="false">(I165-I164)/(A165-A164)</f>
        <v>-8037.82282282288</v>
      </c>
      <c r="AK165" s="0" t="n">
        <f aca="false">(L165-L164)/(A165-A164)</f>
        <v>-8356.31531531526</v>
      </c>
      <c r="AL165" s="0" t="n">
        <f aca="false">(O165-O164)/(A165-A164)</f>
        <v>-2471.48648648639</v>
      </c>
      <c r="AN165" s="0" t="n">
        <f aca="false">(D165-D164)/(A165-A164)</f>
        <v>577.786786786787</v>
      </c>
      <c r="AO165" s="0" t="n">
        <f aca="false">(G165-G164)/(A165-A164)</f>
        <v>644.141141141141</v>
      </c>
      <c r="AP165" s="0" t="n">
        <f aca="false">(J165-J164)/(A165-A164)</f>
        <v>583.39039039039</v>
      </c>
      <c r="AQ165" s="0" t="n">
        <f aca="false">(M165-M164)/(A165-A164)</f>
        <v>366.873873873874</v>
      </c>
      <c r="AR165" s="0" t="n">
        <f aca="false">(P165-P164)/(A165-A164)</f>
        <v>432.6996996997</v>
      </c>
    </row>
    <row r="166" customFormat="false" ht="12.75" hidden="false" customHeight="false" outlineLevel="0" collapsed="false">
      <c r="A166" s="0" t="n">
        <v>0.054669</v>
      </c>
      <c r="B166" s="0" t="n">
        <v>231.591207</v>
      </c>
      <c r="C166" s="0" t="n">
        <v>611.6454</v>
      </c>
      <c r="D166" s="0" t="n">
        <v>-0.004733</v>
      </c>
      <c r="E166" s="0" t="n">
        <v>273.556265</v>
      </c>
      <c r="F166" s="0" t="n">
        <v>683.12437</v>
      </c>
      <c r="G166" s="0" t="n">
        <v>-0.562667</v>
      </c>
      <c r="H166" s="0" t="n">
        <v>249.045331</v>
      </c>
      <c r="I166" s="0" t="n">
        <v>665.307167</v>
      </c>
      <c r="J166" s="0" t="n">
        <v>0.513418</v>
      </c>
      <c r="K166" s="0" t="n">
        <v>277.418041</v>
      </c>
      <c r="L166" s="0" t="n">
        <v>639.446041</v>
      </c>
      <c r="M166" s="0" t="n">
        <v>0.162857</v>
      </c>
      <c r="N166" s="0" t="n">
        <v>285.663366</v>
      </c>
      <c r="O166" s="0" t="n">
        <v>620.952358</v>
      </c>
      <c r="P166" s="0" t="n">
        <v>0.438006</v>
      </c>
      <c r="R166" s="0" t="n">
        <f aca="false">C166/B166</f>
        <v>2.64105622973846</v>
      </c>
      <c r="S166" s="0" t="n">
        <f aca="false">F166/E166</f>
        <v>2.49719877554257</v>
      </c>
      <c r="T166" s="0" t="n">
        <f aca="false">I166/H166</f>
        <v>2.67142999360225</v>
      </c>
      <c r="U166" s="0" t="n">
        <f aca="false">L166/K166</f>
        <v>2.30499083150832</v>
      </c>
      <c r="V166" s="0" t="n">
        <f aca="false">O166/N166</f>
        <v>2.17372065132076</v>
      </c>
      <c r="X166" s="0" t="n">
        <f aca="false">D166/B166</f>
        <v>-2.04368726313517E-005</v>
      </c>
      <c r="Y166" s="0" t="n">
        <f aca="false">G166/E166</f>
        <v>-0.00205686022215576</v>
      </c>
      <c r="Z166" s="0" t="n">
        <f aca="false">J166/H166</f>
        <v>0.00206154437000869</v>
      </c>
      <c r="AA166" s="0" t="n">
        <f aca="false">M166/K166</f>
        <v>0.000587045454624921</v>
      </c>
      <c r="AB166" s="0" t="n">
        <f aca="false">P166/N166</f>
        <v>0.00153329426217011</v>
      </c>
      <c r="AD166" s="0" t="n">
        <f aca="false">AVERAGE(B166,E166,H166,K166,N166)</f>
        <v>263.454842</v>
      </c>
      <c r="AE166" s="0" t="n">
        <f aca="false">AVERAGE(C166,F166,I166,L166,O166)</f>
        <v>644.0950672</v>
      </c>
      <c r="AF166" s="0" t="n">
        <f aca="false">AVERAGE(D166,G166,J166,M166,P166)</f>
        <v>0.1093762</v>
      </c>
      <c r="AH166" s="0" t="n">
        <f aca="false">(C166-C165)/(A166-A165)</f>
        <v>-13419.5825825825</v>
      </c>
      <c r="AI166" s="0" t="n">
        <f aca="false">(F166-F165)/(A166-A165)</f>
        <v>-11151.1291291293</v>
      </c>
      <c r="AJ166" s="0" t="n">
        <f aca="false">(I166-I165)/(A166-A165)</f>
        <v>-6926.89489489482</v>
      </c>
      <c r="AK166" s="0" t="n">
        <f aca="false">(L166-L165)/(A166-A165)</f>
        <v>-7303.13213213193</v>
      </c>
      <c r="AL166" s="0" t="n">
        <f aca="false">(O166-O165)/(A166-A165)</f>
        <v>-1936.58858858873</v>
      </c>
      <c r="AN166" s="0" t="n">
        <f aca="false">(D166-D165)/(A166-A165)</f>
        <v>529.798798798799</v>
      </c>
      <c r="AO166" s="0" t="n">
        <f aca="false">(G166-G165)/(A166-A165)</f>
        <v>673.753753753754</v>
      </c>
      <c r="AP166" s="0" t="n">
        <f aca="false">(J166-J165)/(A166-A165)</f>
        <v>571.213213213213</v>
      </c>
      <c r="AQ166" s="0" t="n">
        <f aca="false">(M166-M165)/(A166-A165)</f>
        <v>354.564564564565</v>
      </c>
      <c r="AR166" s="0" t="n">
        <f aca="false">(P166-P165)/(A166-A165)</f>
        <v>378.723723723724</v>
      </c>
    </row>
    <row r="167" customFormat="false" ht="12.75" hidden="false" customHeight="false" outlineLevel="0" collapsed="false">
      <c r="A167" s="0" t="n">
        <v>0.055003</v>
      </c>
      <c r="B167" s="0" t="n">
        <v>228.497723</v>
      </c>
      <c r="C167" s="0" t="n">
        <v>607.200878</v>
      </c>
      <c r="D167" s="0" t="n">
        <v>0.19177</v>
      </c>
      <c r="E167" s="0" t="n">
        <v>271.531713</v>
      </c>
      <c r="F167" s="0" t="n">
        <v>679.820445</v>
      </c>
      <c r="G167" s="0" t="n">
        <v>-0.350417</v>
      </c>
      <c r="H167" s="0" t="n">
        <v>246.376669</v>
      </c>
      <c r="I167" s="0" t="n">
        <v>663.622399</v>
      </c>
      <c r="J167" s="0" t="n">
        <v>0.703502</v>
      </c>
      <c r="K167" s="0" t="n">
        <v>273.507727</v>
      </c>
      <c r="L167" s="0" t="n">
        <v>636.644225</v>
      </c>
      <c r="M167" s="0" t="n">
        <v>0.272936</v>
      </c>
      <c r="N167" s="0" t="n">
        <v>283.494446</v>
      </c>
      <c r="O167" s="0" t="n">
        <v>620.438364</v>
      </c>
      <c r="P167" s="0" t="n">
        <v>0.544092</v>
      </c>
      <c r="R167" s="0" t="n">
        <f aca="false">C167/B167</f>
        <v>2.65736073877638</v>
      </c>
      <c r="S167" s="0" t="n">
        <f aca="false">F167/E167</f>
        <v>2.50365026423267</v>
      </c>
      <c r="T167" s="0" t="n">
        <f aca="false">I167/H167</f>
        <v>2.69352776662469</v>
      </c>
      <c r="U167" s="0" t="n">
        <f aca="false">L167/K167</f>
        <v>2.32770105613872</v>
      </c>
      <c r="V167" s="0" t="n">
        <f aca="false">O167/N167</f>
        <v>2.1885379863844</v>
      </c>
      <c r="X167" s="0" t="n">
        <f aca="false">D167/B167</f>
        <v>0.000839264380765842</v>
      </c>
      <c r="Y167" s="0" t="n">
        <f aca="false">G167/E167</f>
        <v>-0.0012905196086617</v>
      </c>
      <c r="Z167" s="0" t="n">
        <f aca="false">J167/H167</f>
        <v>0.00285539212318842</v>
      </c>
      <c r="AA167" s="0" t="n">
        <f aca="false">M167/K167</f>
        <v>0.000997909649550779</v>
      </c>
      <c r="AB167" s="0" t="n">
        <f aca="false">P167/N167</f>
        <v>0.00191923336656832</v>
      </c>
      <c r="AD167" s="0" t="n">
        <f aca="false">AVERAGE(B167,E167,H167,K167,N167)</f>
        <v>260.6816556</v>
      </c>
      <c r="AE167" s="0" t="n">
        <f aca="false">AVERAGE(C167,F167,I167,L167,O167)</f>
        <v>641.5452622</v>
      </c>
      <c r="AF167" s="0" t="n">
        <f aca="false">AVERAGE(D167,G167,J167,M167,P167)</f>
        <v>0.2723766</v>
      </c>
      <c r="AH167" s="0" t="n">
        <f aca="false">(C167-C166)/(A167-A166)</f>
        <v>-13306.9520958084</v>
      </c>
      <c r="AI167" s="0" t="n">
        <f aca="false">(F167-F166)/(A167-A166)</f>
        <v>-9891.99101796419</v>
      </c>
      <c r="AJ167" s="0" t="n">
        <f aca="false">(I167-I166)/(A167-A166)</f>
        <v>-5044.21556886249</v>
      </c>
      <c r="AK167" s="0" t="n">
        <f aca="false">(L167-L166)/(A167-A166)</f>
        <v>-8388.6706586827</v>
      </c>
      <c r="AL167" s="0" t="n">
        <f aca="false">(O167-O166)/(A167-A166)</f>
        <v>-1538.90419161684</v>
      </c>
      <c r="AN167" s="0" t="n">
        <f aca="false">(D167-D166)/(A167-A166)</f>
        <v>588.33233532934</v>
      </c>
      <c r="AO167" s="0" t="n">
        <f aca="false">(G167-G166)/(A167-A166)</f>
        <v>635.479041916166</v>
      </c>
      <c r="AP167" s="0" t="n">
        <f aca="false">(J167-J166)/(A167-A166)</f>
        <v>569.113772455088</v>
      </c>
      <c r="AQ167" s="0" t="n">
        <f aca="false">(M167-M166)/(A167-A166)</f>
        <v>329.577844311376</v>
      </c>
      <c r="AR167" s="0" t="n">
        <f aca="false">(P167-P166)/(A167-A166)</f>
        <v>317.622754491017</v>
      </c>
    </row>
    <row r="168" customFormat="false" ht="12.75" hidden="false" customHeight="false" outlineLevel="0" collapsed="false">
      <c r="A168" s="0" t="n">
        <v>0.055336</v>
      </c>
      <c r="B168" s="0" t="n">
        <v>225.025676</v>
      </c>
      <c r="C168" s="0" t="n">
        <v>602.888458</v>
      </c>
      <c r="D168" s="0" t="n">
        <v>0.364127</v>
      </c>
      <c r="E168" s="0" t="n">
        <v>269.026356</v>
      </c>
      <c r="F168" s="0" t="n">
        <v>676.665566</v>
      </c>
      <c r="G168" s="0" t="n">
        <v>-0.140223</v>
      </c>
      <c r="H168" s="0" t="n">
        <v>243.623527</v>
      </c>
      <c r="I168" s="0" t="n">
        <v>661.81096</v>
      </c>
      <c r="J168" s="0" t="n">
        <v>0.931603</v>
      </c>
      <c r="K168" s="0" t="n">
        <v>269.468353</v>
      </c>
      <c r="L168" s="0" t="n">
        <v>634.132332</v>
      </c>
      <c r="M168" s="0" t="n">
        <v>0.37901</v>
      </c>
      <c r="N168" s="0" t="n">
        <v>280.863748</v>
      </c>
      <c r="O168" s="0" t="n">
        <v>620.177413</v>
      </c>
      <c r="P168" s="0" t="n">
        <v>0.672093</v>
      </c>
      <c r="R168" s="0" t="n">
        <f aca="false">C168/B168</f>
        <v>2.67919851955028</v>
      </c>
      <c r="S168" s="0" t="n">
        <f aca="false">F168/E168</f>
        <v>2.51523893815073</v>
      </c>
      <c r="T168" s="0" t="n">
        <f aca="false">I168/H168</f>
        <v>2.71653139641148</v>
      </c>
      <c r="U168" s="0" t="n">
        <f aca="false">L168/K168</f>
        <v>2.35327200741825</v>
      </c>
      <c r="V168" s="0" t="n">
        <f aca="false">O168/N168</f>
        <v>2.20810772987335</v>
      </c>
      <c r="X168" s="0" t="n">
        <f aca="false">D168/B168</f>
        <v>0.00161815756527268</v>
      </c>
      <c r="Y168" s="0" t="n">
        <f aca="false">G168/E168</f>
        <v>-0.000521224024608206</v>
      </c>
      <c r="Z168" s="0" t="n">
        <f aca="false">J168/H168</f>
        <v>0.00382394513153896</v>
      </c>
      <c r="AA168" s="0" t="n">
        <f aca="false">M168/K168</f>
        <v>0.00140651024797706</v>
      </c>
      <c r="AB168" s="0" t="n">
        <f aca="false">P168/N168</f>
        <v>0.00239295033547726</v>
      </c>
      <c r="AD168" s="0" t="n">
        <f aca="false">AVERAGE(B168,E168,H168,K168,N168)</f>
        <v>257.601532</v>
      </c>
      <c r="AE168" s="0" t="n">
        <f aca="false">AVERAGE(C168,F168,I168,L168,O168)</f>
        <v>639.1349458</v>
      </c>
      <c r="AF168" s="0" t="n">
        <f aca="false">AVERAGE(D168,G168,J168,M168,P168)</f>
        <v>0.441322</v>
      </c>
      <c r="AH168" s="0" t="n">
        <f aca="false">(C168-C167)/(A168-A167)</f>
        <v>-12950.2102102101</v>
      </c>
      <c r="AI168" s="0" t="n">
        <f aca="false">(F168-F167)/(A168-A167)</f>
        <v>-9474.11111111092</v>
      </c>
      <c r="AJ168" s="0" t="n">
        <f aca="false">(I168-I167)/(A168-A167)</f>
        <v>-5439.75675675661</v>
      </c>
      <c r="AK168" s="0" t="n">
        <f aca="false">(L168-L167)/(A168-A167)</f>
        <v>-7543.22222222218</v>
      </c>
      <c r="AL168" s="0" t="n">
        <f aca="false">(O168-O167)/(A168-A167)</f>
        <v>-783.636636636569</v>
      </c>
      <c r="AN168" s="0" t="n">
        <f aca="false">(D168-D167)/(A168-A167)</f>
        <v>517.588588588589</v>
      </c>
      <c r="AO168" s="0" t="n">
        <f aca="false">(G168-G167)/(A168-A167)</f>
        <v>631.213213213213</v>
      </c>
      <c r="AP168" s="0" t="n">
        <f aca="false">(J168-J167)/(A168-A167)</f>
        <v>684.987987987988</v>
      </c>
      <c r="AQ168" s="0" t="n">
        <f aca="false">(M168-M167)/(A168-A167)</f>
        <v>318.540540540541</v>
      </c>
      <c r="AR168" s="0" t="n">
        <f aca="false">(P168-P167)/(A168-A167)</f>
        <v>384.387387387388</v>
      </c>
    </row>
    <row r="169" customFormat="false" ht="12.75" hidden="false" customHeight="false" outlineLevel="0" collapsed="false">
      <c r="A169" s="0" t="n">
        <v>0.055669</v>
      </c>
      <c r="B169" s="0" t="n">
        <v>221.793275</v>
      </c>
      <c r="C169" s="0" t="n">
        <v>597.974371</v>
      </c>
      <c r="D169" s="0" t="n">
        <v>0.53084</v>
      </c>
      <c r="E169" s="0" t="n">
        <v>266.624386</v>
      </c>
      <c r="F169" s="0" t="n">
        <v>673.781798</v>
      </c>
      <c r="G169" s="0" t="n">
        <v>0.055894</v>
      </c>
      <c r="H169" s="0" t="n">
        <v>240.207561</v>
      </c>
      <c r="I169" s="0" t="n">
        <v>660.452585</v>
      </c>
      <c r="J169" s="0" t="n">
        <v>1.087468</v>
      </c>
      <c r="K169" s="0" t="n">
        <v>265.897011</v>
      </c>
      <c r="L169" s="0" t="n">
        <v>631.751838</v>
      </c>
      <c r="M169" s="0" t="n">
        <v>0.475035</v>
      </c>
      <c r="N169" s="0" t="n">
        <v>278.442367</v>
      </c>
      <c r="O169" s="0" t="n">
        <v>619.851601</v>
      </c>
      <c r="P169" s="0" t="n">
        <v>0.766166</v>
      </c>
      <c r="R169" s="0" t="n">
        <f aca="false">C169/B169</f>
        <v>2.69608882866264</v>
      </c>
      <c r="S169" s="0" t="n">
        <f aca="false">F169/E169</f>
        <v>2.52708241773504</v>
      </c>
      <c r="T169" s="0" t="n">
        <f aca="false">I169/H169</f>
        <v>2.74950789330066</v>
      </c>
      <c r="U169" s="0" t="n">
        <f aca="false">L169/K169</f>
        <v>2.37592681325778</v>
      </c>
      <c r="V169" s="0" t="n">
        <f aca="false">O169/N169</f>
        <v>2.22613967722807</v>
      </c>
      <c r="X169" s="0" t="n">
        <f aca="false">D169/B169</f>
        <v>0.00239339989005528</v>
      </c>
      <c r="Y169" s="0" t="n">
        <f aca="false">G169/E169</f>
        <v>0.000209635738270392</v>
      </c>
      <c r="Z169" s="0" t="n">
        <f aca="false">J169/H169</f>
        <v>0.00452720137314912</v>
      </c>
      <c r="AA169" s="0" t="n">
        <f aca="false">M169/K169</f>
        <v>0.0017865375703678</v>
      </c>
      <c r="AB169" s="0" t="n">
        <f aca="false">P169/N169</f>
        <v>0.0027516143044424</v>
      </c>
      <c r="AD169" s="0" t="n">
        <f aca="false">AVERAGE(B169,E169,H169,K169,N169)</f>
        <v>254.59292</v>
      </c>
      <c r="AE169" s="0" t="n">
        <f aca="false">AVERAGE(C169,F169,I169,L169,O169)</f>
        <v>636.7624386</v>
      </c>
      <c r="AF169" s="0" t="n">
        <f aca="false">AVERAGE(D169,G169,J169,M169,P169)</f>
        <v>0.5830806</v>
      </c>
      <c r="AH169" s="0" t="n">
        <f aca="false">(C169-C168)/(A169-A168)</f>
        <v>-14757.018018018</v>
      </c>
      <c r="AI169" s="0" t="n">
        <f aca="false">(F169-F168)/(A169-A168)</f>
        <v>-8659.96396396406</v>
      </c>
      <c r="AJ169" s="0" t="n">
        <f aca="false">(I169-I168)/(A169-A168)</f>
        <v>-4079.20420420428</v>
      </c>
      <c r="AK169" s="0" t="n">
        <f aca="false">(L169-L168)/(A169-A168)</f>
        <v>-7148.63063063063</v>
      </c>
      <c r="AL169" s="0" t="n">
        <f aca="false">(O169-O168)/(A169-A168)</f>
        <v>-978.41441441454</v>
      </c>
      <c r="AN169" s="0" t="n">
        <f aca="false">(D169-D168)/(A169-A168)</f>
        <v>500.63963963964</v>
      </c>
      <c r="AO169" s="0" t="n">
        <f aca="false">(G169-G168)/(A169-A168)</f>
        <v>588.93993993994</v>
      </c>
      <c r="AP169" s="0" t="n">
        <f aca="false">(J169-J168)/(A169-A168)</f>
        <v>468.063063063064</v>
      </c>
      <c r="AQ169" s="0" t="n">
        <f aca="false">(M169-M168)/(A169-A168)</f>
        <v>288.363363363363</v>
      </c>
      <c r="AR169" s="0" t="n">
        <f aca="false">(P169-P168)/(A169-A168)</f>
        <v>282.501501501501</v>
      </c>
    </row>
    <row r="170" customFormat="false" ht="12.75" hidden="false" customHeight="false" outlineLevel="0" collapsed="false">
      <c r="A170" s="0" t="n">
        <v>0.056003</v>
      </c>
      <c r="B170" s="0" t="n">
        <v>218.898424</v>
      </c>
      <c r="C170" s="0" t="n">
        <v>593.415639</v>
      </c>
      <c r="D170" s="0" t="n">
        <v>0.679415</v>
      </c>
      <c r="E170" s="0" t="n">
        <v>264.317784</v>
      </c>
      <c r="F170" s="0" t="n">
        <v>671.202679</v>
      </c>
      <c r="G170" s="0" t="n">
        <v>0.232053</v>
      </c>
      <c r="H170" s="0" t="n">
        <v>237.613884</v>
      </c>
      <c r="I170" s="0" t="n">
        <v>658.697672</v>
      </c>
      <c r="J170" s="0" t="n">
        <v>1.227711</v>
      </c>
      <c r="K170" s="0" t="n">
        <v>261.741162</v>
      </c>
      <c r="L170" s="0" t="n">
        <v>628.89636</v>
      </c>
      <c r="M170" s="0" t="n">
        <v>0.577144</v>
      </c>
      <c r="N170" s="0" t="n">
        <v>275.445722</v>
      </c>
      <c r="O170" s="0" t="n">
        <v>619.736184</v>
      </c>
      <c r="P170" s="0" t="n">
        <v>0.886087</v>
      </c>
      <c r="R170" s="0" t="n">
        <f aca="false">C170/B170</f>
        <v>2.71091782277976</v>
      </c>
      <c r="S170" s="0" t="n">
        <f aca="false">F170/E170</f>
        <v>2.53937767199198</v>
      </c>
      <c r="T170" s="0" t="n">
        <f aca="false">I170/H170</f>
        <v>2.77213461146067</v>
      </c>
      <c r="U170" s="0" t="n">
        <f aca="false">L170/K170</f>
        <v>2.40274152981716</v>
      </c>
      <c r="V170" s="0" t="n">
        <f aca="false">O170/N170</f>
        <v>2.24993940548476</v>
      </c>
      <c r="X170" s="0" t="n">
        <f aca="false">D170/B170</f>
        <v>0.00310379119038335</v>
      </c>
      <c r="Y170" s="0" t="n">
        <f aca="false">G170/E170</f>
        <v>0.000877931845857182</v>
      </c>
      <c r="Z170" s="0" t="n">
        <f aca="false">J170/H170</f>
        <v>0.00516683191795308</v>
      </c>
      <c r="AA170" s="0" t="n">
        <f aca="false">M170/K170</f>
        <v>0.00220501810105053</v>
      </c>
      <c r="AB170" s="0" t="n">
        <f aca="false">P170/N170</f>
        <v>0.00321692053725198</v>
      </c>
      <c r="AD170" s="0" t="n">
        <f aca="false">AVERAGE(B170,E170,H170,K170,N170)</f>
        <v>251.6033952</v>
      </c>
      <c r="AE170" s="0" t="n">
        <f aca="false">AVERAGE(C170,F170,I170,L170,O170)</f>
        <v>634.3897068</v>
      </c>
      <c r="AF170" s="0" t="n">
        <f aca="false">AVERAGE(D170,G170,J170,M170,P170)</f>
        <v>0.720482</v>
      </c>
      <c r="AH170" s="0" t="n">
        <f aca="false">(C170-C169)/(A170-A169)</f>
        <v>-13648.898203593</v>
      </c>
      <c r="AI170" s="0" t="n">
        <f aca="false">(F170-F169)/(A170-A169)</f>
        <v>-7721.91317365281</v>
      </c>
      <c r="AJ170" s="0" t="n">
        <f aca="false">(I170-I169)/(A170-A169)</f>
        <v>-5254.23053892221</v>
      </c>
      <c r="AK170" s="0" t="n">
        <f aca="false">(L170-L169)/(A170-A169)</f>
        <v>-8549.33532934166</v>
      </c>
      <c r="AL170" s="0" t="n">
        <f aca="false">(O170-O169)/(A170-A169)</f>
        <v>-345.559880239466</v>
      </c>
      <c r="AN170" s="0" t="n">
        <f aca="false">(D170-D169)/(A170-A169)</f>
        <v>444.835329341325</v>
      </c>
      <c r="AO170" s="0" t="n">
        <f aca="false">(G170-G169)/(A170-A169)</f>
        <v>527.422155688632</v>
      </c>
      <c r="AP170" s="0" t="n">
        <f aca="false">(J170-J169)/(A170-A169)</f>
        <v>419.889221556893</v>
      </c>
      <c r="AQ170" s="0" t="n">
        <f aca="false">(M170-M169)/(A170-A169)</f>
        <v>305.715568862281</v>
      </c>
      <c r="AR170" s="0" t="n">
        <f aca="false">(P170-P169)/(A170-A169)</f>
        <v>359.044910179647</v>
      </c>
    </row>
    <row r="171" customFormat="false" ht="12.75" hidden="false" customHeight="false" outlineLevel="0" collapsed="false">
      <c r="A171" s="0" t="n">
        <v>0.056336</v>
      </c>
      <c r="B171" s="0" t="n">
        <v>215.262526</v>
      </c>
      <c r="C171" s="0" t="n">
        <v>588.546416</v>
      </c>
      <c r="D171" s="0" t="n">
        <v>0.789931</v>
      </c>
      <c r="E171" s="0" t="n">
        <v>262.486797</v>
      </c>
      <c r="F171" s="0" t="n">
        <v>668.278097</v>
      </c>
      <c r="G171" s="0" t="n">
        <v>0.402388</v>
      </c>
      <c r="H171" s="0" t="n">
        <v>234.183136</v>
      </c>
      <c r="I171" s="0" t="n">
        <v>657.150084</v>
      </c>
      <c r="J171" s="0" t="n">
        <v>1.367847</v>
      </c>
      <c r="K171" s="0" t="n">
        <v>258.997469</v>
      </c>
      <c r="L171" s="0" t="n">
        <v>625.737804</v>
      </c>
      <c r="M171" s="0" t="n">
        <v>0.653462</v>
      </c>
      <c r="N171" s="0" t="n">
        <v>272.302286</v>
      </c>
      <c r="O171" s="0" t="n">
        <v>620.132001</v>
      </c>
      <c r="P171" s="0" t="n">
        <v>0.983929</v>
      </c>
      <c r="R171" s="0" t="n">
        <f aca="false">C171/B171</f>
        <v>2.73408673091572</v>
      </c>
      <c r="S171" s="0" t="n">
        <f aca="false">F171/E171</f>
        <v>2.54594937588423</v>
      </c>
      <c r="T171" s="0" t="n">
        <f aca="false">I171/H171</f>
        <v>2.80613751794664</v>
      </c>
      <c r="U171" s="0" t="n">
        <f aca="false">L171/K171</f>
        <v>2.41599968685408</v>
      </c>
      <c r="V171" s="0" t="n">
        <f aca="false">O171/N171</f>
        <v>2.27736612170784</v>
      </c>
      <c r="X171" s="0" t="n">
        <f aca="false">D171/B171</f>
        <v>0.00366961688445485</v>
      </c>
      <c r="Y171" s="0" t="n">
        <f aca="false">G171/E171</f>
        <v>0.00153298377137041</v>
      </c>
      <c r="Z171" s="0" t="n">
        <f aca="false">J171/H171</f>
        <v>0.0058409286994944</v>
      </c>
      <c r="AA171" s="0" t="n">
        <f aca="false">M171/K171</f>
        <v>0.00252304396071145</v>
      </c>
      <c r="AB171" s="0" t="n">
        <f aca="false">P171/N171</f>
        <v>0.00361337032624104</v>
      </c>
      <c r="AD171" s="0" t="n">
        <f aca="false">AVERAGE(B171,E171,H171,K171,N171)</f>
        <v>248.6464428</v>
      </c>
      <c r="AE171" s="0" t="n">
        <f aca="false">AVERAGE(C171,F171,I171,L171,O171)</f>
        <v>631.9688804</v>
      </c>
      <c r="AF171" s="0" t="n">
        <f aca="false">AVERAGE(D171,G171,J171,M171,P171)</f>
        <v>0.8395114</v>
      </c>
      <c r="AH171" s="0" t="n">
        <f aca="false">(C171-C170)/(A171-A170)</f>
        <v>-14622.2912912914</v>
      </c>
      <c r="AI171" s="0" t="n">
        <f aca="false">(F171-F170)/(A171-A170)</f>
        <v>-8782.52852852849</v>
      </c>
      <c r="AJ171" s="0" t="n">
        <f aca="false">(I171-I170)/(A171-A170)</f>
        <v>-4647.41141141147</v>
      </c>
      <c r="AK171" s="0" t="n">
        <f aca="false">(L171-L170)/(A171-A170)</f>
        <v>-9485.15315315308</v>
      </c>
      <c r="AL171" s="0" t="n">
        <f aca="false">(O171-O170)/(A171-A170)</f>
        <v>1188.63963963954</v>
      </c>
      <c r="AN171" s="0" t="n">
        <f aca="false">(D171-D170)/(A171-A170)</f>
        <v>331.87987987988</v>
      </c>
      <c r="AO171" s="0" t="n">
        <f aca="false">(G171-G170)/(A171-A170)</f>
        <v>511.516516516517</v>
      </c>
      <c r="AP171" s="0" t="n">
        <f aca="false">(J171-J170)/(A171-A170)</f>
        <v>420.828828828829</v>
      </c>
      <c r="AQ171" s="0" t="n">
        <f aca="false">(M171-M170)/(A171-A170)</f>
        <v>229.183183183183</v>
      </c>
      <c r="AR171" s="0" t="n">
        <f aca="false">(P171-P170)/(A171-A170)</f>
        <v>293.81981981982</v>
      </c>
    </row>
    <row r="172" customFormat="false" ht="12.75" hidden="false" customHeight="false" outlineLevel="0" collapsed="false">
      <c r="A172" s="0" t="n">
        <v>0.056669</v>
      </c>
      <c r="B172" s="0" t="n">
        <v>212.576264</v>
      </c>
      <c r="C172" s="0" t="n">
        <v>583.54452</v>
      </c>
      <c r="D172" s="0" t="n">
        <v>0.896679</v>
      </c>
      <c r="E172" s="0" t="n">
        <v>260.311561</v>
      </c>
      <c r="F172" s="0" t="n">
        <v>665.584424</v>
      </c>
      <c r="G172" s="0" t="n">
        <v>0.590574</v>
      </c>
      <c r="H172" s="0" t="n">
        <v>231.366401</v>
      </c>
      <c r="I172" s="0" t="n">
        <v>655.349681</v>
      </c>
      <c r="J172" s="0" t="n">
        <v>1.52195</v>
      </c>
      <c r="K172" s="0" t="n">
        <v>254.831209</v>
      </c>
      <c r="L172" s="0" t="n">
        <v>621.80376</v>
      </c>
      <c r="M172" s="0" t="n">
        <v>0.723782</v>
      </c>
      <c r="N172" s="0" t="n">
        <v>269.759259</v>
      </c>
      <c r="O172" s="0" t="n">
        <v>620.418711</v>
      </c>
      <c r="P172" s="0" t="n">
        <v>1.085872</v>
      </c>
      <c r="R172" s="0" t="n">
        <f aca="false">C172/B172</f>
        <v>2.74510666910582</v>
      </c>
      <c r="S172" s="0" t="n">
        <f aca="false">F172/E172</f>
        <v>2.55687615810502</v>
      </c>
      <c r="T172" s="0" t="n">
        <f aca="false">I172/H172</f>
        <v>2.83251880207101</v>
      </c>
      <c r="U172" s="0" t="n">
        <f aca="false">L172/K172</f>
        <v>2.4400612563903</v>
      </c>
      <c r="V172" s="0" t="n">
        <f aca="false">O172/N172</f>
        <v>2.29989774326893</v>
      </c>
      <c r="X172" s="0" t="n">
        <f aca="false">D172/B172</f>
        <v>0.00421815203225135</v>
      </c>
      <c r="Y172" s="0" t="n">
        <f aca="false">G172/E172</f>
        <v>0.00226871982839057</v>
      </c>
      <c r="Z172" s="0" t="n">
        <f aca="false">J172/H172</f>
        <v>0.00657809428431227</v>
      </c>
      <c r="AA172" s="0" t="n">
        <f aca="false">M172/K172</f>
        <v>0.00284024081210555</v>
      </c>
      <c r="AB172" s="0" t="n">
        <f aca="false">P172/N172</f>
        <v>0.0040253372730387</v>
      </c>
      <c r="AD172" s="0" t="n">
        <f aca="false">AVERAGE(B172,E172,H172,K172,N172)</f>
        <v>245.7689388</v>
      </c>
      <c r="AE172" s="0" t="n">
        <f aca="false">AVERAGE(C172,F172,I172,L172,O172)</f>
        <v>629.3402192</v>
      </c>
      <c r="AF172" s="0" t="n">
        <f aca="false">AVERAGE(D172,G172,J172,M172,P172)</f>
        <v>0.9637714</v>
      </c>
      <c r="AH172" s="0" t="n">
        <f aca="false">(C172-C171)/(A172-A171)</f>
        <v>-15020.7087087087</v>
      </c>
      <c r="AI172" s="0" t="n">
        <f aca="false">(F172-F171)/(A172-A171)</f>
        <v>-8089.10810810808</v>
      </c>
      <c r="AJ172" s="0" t="n">
        <f aca="false">(I172-I171)/(A172-A171)</f>
        <v>-5406.6156156155</v>
      </c>
      <c r="AK172" s="0" t="n">
        <f aca="false">(L172-L171)/(A172-A171)</f>
        <v>-11813.9459459459</v>
      </c>
      <c r="AL172" s="0" t="n">
        <f aca="false">(O172-O171)/(A172-A171)</f>
        <v>860.990990991245</v>
      </c>
      <c r="AN172" s="0" t="n">
        <f aca="false">(D172-D171)/(A172-A171)</f>
        <v>320.564564564565</v>
      </c>
      <c r="AO172" s="0" t="n">
        <f aca="false">(G172-G171)/(A172-A171)</f>
        <v>565.123123123123</v>
      </c>
      <c r="AP172" s="0" t="n">
        <f aca="false">(J172-J171)/(A172-A171)</f>
        <v>462.771771771771</v>
      </c>
      <c r="AQ172" s="0" t="n">
        <f aca="false">(M172-M171)/(A172-A171)</f>
        <v>211.171171171171</v>
      </c>
      <c r="AR172" s="0" t="n">
        <f aca="false">(P172-P171)/(A172-A171)</f>
        <v>306.135135135135</v>
      </c>
    </row>
    <row r="173" customFormat="false" ht="12.75" hidden="false" customHeight="false" outlineLevel="0" collapsed="false">
      <c r="A173" s="0" t="n">
        <v>0.057003</v>
      </c>
      <c r="B173" s="0" t="n">
        <v>210.129314</v>
      </c>
      <c r="C173" s="0" t="n">
        <v>578.220186</v>
      </c>
      <c r="D173" s="0" t="n">
        <v>1.001696</v>
      </c>
      <c r="E173" s="0" t="n">
        <v>257.900013</v>
      </c>
      <c r="F173" s="0" t="n">
        <v>662.351347</v>
      </c>
      <c r="G173" s="0" t="n">
        <v>0.770837</v>
      </c>
      <c r="H173" s="0" t="n">
        <v>228.360563</v>
      </c>
      <c r="I173" s="0" t="n">
        <v>652.84679</v>
      </c>
      <c r="J173" s="0" t="n">
        <v>1.722265</v>
      </c>
      <c r="K173" s="0" t="n">
        <v>250.910032</v>
      </c>
      <c r="L173" s="0" t="n">
        <v>617.23771</v>
      </c>
      <c r="M173" s="0" t="n">
        <v>0.790245</v>
      </c>
      <c r="N173" s="0" t="n">
        <v>266.527659</v>
      </c>
      <c r="O173" s="0" t="n">
        <v>620.803854</v>
      </c>
      <c r="P173" s="0" t="n">
        <v>1.217646</v>
      </c>
      <c r="R173" s="0" t="n">
        <f aca="false">C173/B173</f>
        <v>2.75173499114931</v>
      </c>
      <c r="S173" s="0" t="n">
        <f aca="false">F173/E173</f>
        <v>2.56824859873117</v>
      </c>
      <c r="T173" s="0" t="n">
        <f aca="false">I173/H173</f>
        <v>2.85884209350106</v>
      </c>
      <c r="U173" s="0" t="n">
        <f aca="false">L173/K173</f>
        <v>2.4599961391739</v>
      </c>
      <c r="V173" s="0" t="n">
        <f aca="false">O173/N173</f>
        <v>2.32922862988865</v>
      </c>
      <c r="X173" s="0" t="n">
        <f aca="false">D173/B173</f>
        <v>0.00476704549656503</v>
      </c>
      <c r="Y173" s="0" t="n">
        <f aca="false">G173/E173</f>
        <v>0.0029888986473219</v>
      </c>
      <c r="Z173" s="0" t="n">
        <f aca="false">J173/H173</f>
        <v>0.00754186702543731</v>
      </c>
      <c r="AA173" s="0" t="n">
        <f aca="false">M173/K173</f>
        <v>0.00314951536094818</v>
      </c>
      <c r="AB173" s="0" t="n">
        <f aca="false">P173/N173</f>
        <v>0.00456855399011327</v>
      </c>
      <c r="AD173" s="0" t="n">
        <f aca="false">AVERAGE(B173,E173,H173,K173,N173)</f>
        <v>242.7655162</v>
      </c>
      <c r="AE173" s="0" t="n">
        <f aca="false">AVERAGE(C173,F173,I173,L173,O173)</f>
        <v>626.2919774</v>
      </c>
      <c r="AF173" s="0" t="n">
        <f aca="false">AVERAGE(D173,G173,J173,M173,P173)</f>
        <v>1.1005378</v>
      </c>
      <c r="AH173" s="0" t="n">
        <f aca="false">(C173-C172)/(A173-A172)</f>
        <v>-15941.1197604791</v>
      </c>
      <c r="AI173" s="0" t="n">
        <f aca="false">(F173-F172)/(A173-A172)</f>
        <v>-9679.87125748494</v>
      </c>
      <c r="AJ173" s="0" t="n">
        <f aca="false">(I173-I172)/(A173-A172)</f>
        <v>-7493.68562874242</v>
      </c>
      <c r="AK173" s="0" t="n">
        <f aca="false">(L173-L172)/(A173-A172)</f>
        <v>-13670.8083832335</v>
      </c>
      <c r="AL173" s="0" t="n">
        <f aca="false">(O173-O172)/(A173-A172)</f>
        <v>1153.12275449093</v>
      </c>
      <c r="AN173" s="0" t="n">
        <f aca="false">(D173-D172)/(A173-A172)</f>
        <v>314.422155688622</v>
      </c>
      <c r="AO173" s="0" t="n">
        <f aca="false">(G173-G172)/(A173-A172)</f>
        <v>539.709580838322</v>
      </c>
      <c r="AP173" s="0" t="n">
        <f aca="false">(J173-J172)/(A173-A172)</f>
        <v>599.745508982034</v>
      </c>
      <c r="AQ173" s="0" t="n">
        <f aca="false">(M173-M172)/(A173-A172)</f>
        <v>198.991017964071</v>
      </c>
      <c r="AR173" s="0" t="n">
        <f aca="false">(P173-P172)/(A173-A172)</f>
        <v>394.532934131736</v>
      </c>
    </row>
    <row r="174" customFormat="false" ht="12.75" hidden="false" customHeight="false" outlineLevel="0" collapsed="false">
      <c r="A174" s="0" t="n">
        <v>0.057336</v>
      </c>
      <c r="B174" s="0" t="n">
        <v>207.342841</v>
      </c>
      <c r="C174" s="0" t="n">
        <v>573.009996</v>
      </c>
      <c r="D174" s="0" t="n">
        <v>1.128623</v>
      </c>
      <c r="E174" s="0" t="n">
        <v>255.00918</v>
      </c>
      <c r="F174" s="0" t="n">
        <v>659.091257</v>
      </c>
      <c r="G174" s="0" t="n">
        <v>0.949152</v>
      </c>
      <c r="H174" s="0" t="n">
        <v>224.816821</v>
      </c>
      <c r="I174" s="0" t="n">
        <v>650.760829</v>
      </c>
      <c r="J174" s="0" t="n">
        <v>1.85846</v>
      </c>
      <c r="K174" s="0" t="n">
        <v>246.99346</v>
      </c>
      <c r="L174" s="0" t="n">
        <v>612.585849</v>
      </c>
      <c r="M174" s="0" t="n">
        <v>0.860734</v>
      </c>
      <c r="N174" s="0" t="n">
        <v>263.835377</v>
      </c>
      <c r="O174" s="0" t="n">
        <v>620.879898</v>
      </c>
      <c r="P174" s="0" t="n">
        <v>1.279589</v>
      </c>
      <c r="R174" s="0" t="n">
        <f aca="false">C174/B174</f>
        <v>2.76358707750127</v>
      </c>
      <c r="S174" s="0" t="n">
        <f aca="false">F174/E174</f>
        <v>2.58457855125059</v>
      </c>
      <c r="T174" s="0" t="n">
        <f aca="false">I174/H174</f>
        <v>2.8946269505341</v>
      </c>
      <c r="U174" s="0" t="n">
        <f aca="false">L174/K174</f>
        <v>2.48017032110891</v>
      </c>
      <c r="V174" s="0" t="n">
        <f aca="false">O174/N174</f>
        <v>2.35328523816577</v>
      </c>
      <c r="X174" s="0" t="n">
        <f aca="false">D174/B174</f>
        <v>0.0054432696810593</v>
      </c>
      <c r="Y174" s="0" t="n">
        <f aca="false">G174/E174</f>
        <v>0.00372203071277669</v>
      </c>
      <c r="Z174" s="0" t="n">
        <f aca="false">J174/H174</f>
        <v>0.0082665522612296</v>
      </c>
      <c r="AA174" s="0" t="n">
        <f aca="false">M174/K174</f>
        <v>0.00348484530724012</v>
      </c>
      <c r="AB174" s="0" t="n">
        <f aca="false">P174/N174</f>
        <v>0.00484995232462704</v>
      </c>
      <c r="AD174" s="0" t="n">
        <f aca="false">AVERAGE(B174,E174,H174,K174,N174)</f>
        <v>239.5995358</v>
      </c>
      <c r="AE174" s="0" t="n">
        <f aca="false">AVERAGE(C174,F174,I174,L174,O174)</f>
        <v>623.2655658</v>
      </c>
      <c r="AF174" s="0" t="n">
        <f aca="false">AVERAGE(D174,G174,J174,M174,P174)</f>
        <v>1.2153116</v>
      </c>
      <c r="AH174" s="0" t="n">
        <f aca="false">(C174-C173)/(A174-A173)</f>
        <v>-15646.2162162163</v>
      </c>
      <c r="AI174" s="0" t="n">
        <f aca="false">(F174-F173)/(A174-A173)</f>
        <v>-9790.06006006003</v>
      </c>
      <c r="AJ174" s="0" t="n">
        <f aca="false">(I174-I173)/(A174-A173)</f>
        <v>-6264.14714714748</v>
      </c>
      <c r="AK174" s="0" t="n">
        <f aca="false">(L174-L173)/(A174-A173)</f>
        <v>-13969.5525525524</v>
      </c>
      <c r="AL174" s="0" t="n">
        <f aca="false">(O174-O173)/(A174-A173)</f>
        <v>228.360360360434</v>
      </c>
      <c r="AN174" s="0" t="n">
        <f aca="false">(D174-D173)/(A174-A173)</f>
        <v>381.162162162162</v>
      </c>
      <c r="AO174" s="0" t="n">
        <f aca="false">(G174-G173)/(A174-A173)</f>
        <v>535.480480480481</v>
      </c>
      <c r="AP174" s="0" t="n">
        <f aca="false">(J174-J173)/(A174-A173)</f>
        <v>408.993993993994</v>
      </c>
      <c r="AQ174" s="0" t="n">
        <f aca="false">(M174-M173)/(A174-A173)</f>
        <v>211.678678678679</v>
      </c>
      <c r="AR174" s="0" t="n">
        <f aca="false">(P174-P173)/(A174-A173)</f>
        <v>186.015015015015</v>
      </c>
    </row>
    <row r="175" customFormat="false" ht="12.75" hidden="false" customHeight="false" outlineLevel="0" collapsed="false">
      <c r="A175" s="0" t="n">
        <v>0.05767</v>
      </c>
      <c r="B175" s="0" t="n">
        <v>204.286512</v>
      </c>
      <c r="C175" s="0" t="n">
        <v>567.942546</v>
      </c>
      <c r="D175" s="0" t="n">
        <v>1.22155</v>
      </c>
      <c r="E175" s="0" t="n">
        <v>253.326053</v>
      </c>
      <c r="F175" s="0" t="n">
        <v>655.556402</v>
      </c>
      <c r="G175" s="0" t="n">
        <v>1.143706</v>
      </c>
      <c r="H175" s="0" t="n">
        <v>222.049806</v>
      </c>
      <c r="I175" s="0" t="n">
        <v>648.125763</v>
      </c>
      <c r="J175" s="0" t="n">
        <v>1.918877</v>
      </c>
      <c r="K175" s="0" t="n">
        <v>244.468217</v>
      </c>
      <c r="L175" s="0" t="n">
        <v>607.495663</v>
      </c>
      <c r="M175" s="0" t="n">
        <v>1.017463</v>
      </c>
      <c r="N175" s="0" t="n">
        <v>261.410701</v>
      </c>
      <c r="O175" s="0" t="n">
        <v>620.48442</v>
      </c>
      <c r="P175" s="0" t="n">
        <v>1.371841</v>
      </c>
      <c r="R175" s="0" t="n">
        <f aca="false">C175/B175</f>
        <v>2.78012748095675</v>
      </c>
      <c r="S175" s="0" t="n">
        <f aca="false">F175/E175</f>
        <v>2.5877970079927</v>
      </c>
      <c r="T175" s="0" t="n">
        <f aca="false">I175/H175</f>
        <v>2.91883057533498</v>
      </c>
      <c r="U175" s="0" t="n">
        <f aca="false">L175/K175</f>
        <v>2.48496786394119</v>
      </c>
      <c r="V175" s="0" t="n">
        <f aca="false">O175/N175</f>
        <v>2.37359992389906</v>
      </c>
      <c r="X175" s="0" t="n">
        <f aca="false">D175/B175</f>
        <v>0.00597959203493572</v>
      </c>
      <c r="Y175" s="0" t="n">
        <f aca="false">G175/E175</f>
        <v>0.0045147586932166</v>
      </c>
      <c r="Z175" s="0" t="n">
        <f aca="false">J175/H175</f>
        <v>0.00864165132393766</v>
      </c>
      <c r="AA175" s="0" t="n">
        <f aca="false">M175/K175</f>
        <v>0.00416194388164577</v>
      </c>
      <c r="AB175" s="0" t="n">
        <f aca="false">P175/N175</f>
        <v>0.00524783796054317</v>
      </c>
      <c r="AD175" s="0" t="n">
        <f aca="false">AVERAGE(B175,E175,H175,K175,N175)</f>
        <v>237.1082578</v>
      </c>
      <c r="AE175" s="0" t="n">
        <f aca="false">AVERAGE(C175,F175,I175,L175,O175)</f>
        <v>619.9209588</v>
      </c>
      <c r="AF175" s="0" t="n">
        <f aca="false">AVERAGE(D175,G175,J175,M175,P175)</f>
        <v>1.3346874</v>
      </c>
      <c r="AH175" s="0" t="n">
        <f aca="false">(C175-C174)/(A175-A174)</f>
        <v>-15172.0059880239</v>
      </c>
      <c r="AI175" s="0" t="n">
        <f aca="false">(F175-F174)/(A175-A174)</f>
        <v>-10583.3982035928</v>
      </c>
      <c r="AJ175" s="0" t="n">
        <f aca="false">(I175-I174)/(A175-A174)</f>
        <v>-7889.41916167644</v>
      </c>
      <c r="AK175" s="0" t="n">
        <f aca="false">(L175-L174)/(A175-A174)</f>
        <v>-15240.0778443114</v>
      </c>
      <c r="AL175" s="0" t="n">
        <f aca="false">(O175-O174)/(A175-A174)</f>
        <v>-1184.06586826355</v>
      </c>
      <c r="AN175" s="0" t="n">
        <f aca="false">(D175-D174)/(A175-A174)</f>
        <v>278.224550898203</v>
      </c>
      <c r="AO175" s="0" t="n">
        <f aca="false">(G175-G174)/(A175-A174)</f>
        <v>582.497005988022</v>
      </c>
      <c r="AP175" s="0" t="n">
        <f aca="false">(J175-J174)/(A175-A174)</f>
        <v>180.889221556886</v>
      </c>
      <c r="AQ175" s="0" t="n">
        <f aca="false">(M175-M174)/(A175-A174)</f>
        <v>469.248502994011</v>
      </c>
      <c r="AR175" s="0" t="n">
        <f aca="false">(P175-P174)/(A175-A174)</f>
        <v>276.20359281437</v>
      </c>
    </row>
    <row r="176" customFormat="false" ht="12.75" hidden="false" customHeight="false" outlineLevel="0" collapsed="false">
      <c r="A176" s="0" t="n">
        <v>0.058003</v>
      </c>
      <c r="B176" s="0" t="n">
        <v>201.969416</v>
      </c>
      <c r="C176" s="0" t="n">
        <v>562.493083</v>
      </c>
      <c r="D176" s="0" t="n">
        <v>1.336641</v>
      </c>
      <c r="E176" s="0" t="n">
        <v>250.672092</v>
      </c>
      <c r="F176" s="0" t="n">
        <v>652.209786</v>
      </c>
      <c r="G176" s="0" t="n">
        <v>1.315926</v>
      </c>
      <c r="H176" s="0" t="n">
        <v>219.797041</v>
      </c>
      <c r="I176" s="0" t="n">
        <v>644.89439</v>
      </c>
      <c r="J176" s="0" t="n">
        <v>2.011406</v>
      </c>
      <c r="K176" s="0" t="n">
        <v>240.996559</v>
      </c>
      <c r="L176" s="0" t="n">
        <v>601.831844</v>
      </c>
      <c r="M176" s="0" t="n">
        <v>1.032182</v>
      </c>
      <c r="N176" s="0" t="n">
        <v>259.109118</v>
      </c>
      <c r="O176" s="0" t="n">
        <v>619.833544</v>
      </c>
      <c r="P176" s="0" t="n">
        <v>1.460004</v>
      </c>
      <c r="R176" s="0" t="n">
        <f aca="false">C176/B176</f>
        <v>2.7850408945085</v>
      </c>
      <c r="S176" s="0" t="n">
        <f aca="false">F176/E176</f>
        <v>2.60184442869691</v>
      </c>
      <c r="T176" s="0" t="n">
        <f aca="false">I176/H176</f>
        <v>2.93404491282483</v>
      </c>
      <c r="U176" s="0" t="n">
        <f aca="false">L176/K176</f>
        <v>2.49726322440977</v>
      </c>
      <c r="V176" s="0" t="n">
        <f aca="false">O176/N176</f>
        <v>2.39217187254676</v>
      </c>
      <c r="X176" s="0" t="n">
        <f aca="false">D176/B176</f>
        <v>0.00661803666353127</v>
      </c>
      <c r="Y176" s="0" t="n">
        <f aca="false">G176/E176</f>
        <v>0.0052495911670933</v>
      </c>
      <c r="Z176" s="0" t="n">
        <f aca="false">J176/H176</f>
        <v>0.00915119689896098</v>
      </c>
      <c r="AA176" s="0" t="n">
        <f aca="false">M176/K176</f>
        <v>0.00428297401540907</v>
      </c>
      <c r="AB176" s="0" t="n">
        <f aca="false">P176/N176</f>
        <v>0.00563470715067619</v>
      </c>
      <c r="AD176" s="0" t="n">
        <f aca="false">AVERAGE(B176,E176,H176,K176,N176)</f>
        <v>234.5088452</v>
      </c>
      <c r="AE176" s="0" t="n">
        <f aca="false">AVERAGE(C176,F176,I176,L176,O176)</f>
        <v>616.2525294</v>
      </c>
      <c r="AF176" s="0" t="n">
        <f aca="false">AVERAGE(D176,G176,J176,M176,P176)</f>
        <v>1.4312318</v>
      </c>
      <c r="AH176" s="0" t="n">
        <f aca="false">(C176-C175)/(A176-A175)</f>
        <v>-16364.7537537539</v>
      </c>
      <c r="AI176" s="0" t="n">
        <f aca="false">(F176-F175)/(A176-A175)</f>
        <v>-10049.897897898</v>
      </c>
      <c r="AJ176" s="0" t="n">
        <f aca="false">(I176-I175)/(A176-A175)</f>
        <v>-9703.82282282271</v>
      </c>
      <c r="AK176" s="0" t="n">
        <f aca="false">(L176-L175)/(A176-A175)</f>
        <v>-17008.4654654654</v>
      </c>
      <c r="AL176" s="0" t="n">
        <f aca="false">(O176-O175)/(A176-A175)</f>
        <v>-1954.5825825827</v>
      </c>
      <c r="AN176" s="0" t="n">
        <f aca="false">(D176-D175)/(A176-A175)</f>
        <v>345.618618618619</v>
      </c>
      <c r="AO176" s="0" t="n">
        <f aca="false">(G176-G175)/(A176-A175)</f>
        <v>517.177177177177</v>
      </c>
      <c r="AP176" s="0" t="n">
        <f aca="false">(J176-J175)/(A176-A175)</f>
        <v>277.864864864865</v>
      </c>
      <c r="AQ176" s="0" t="n">
        <f aca="false">(M176-M175)/(A176-A175)</f>
        <v>44.201201201201</v>
      </c>
      <c r="AR176" s="0" t="n">
        <f aca="false">(P176-P175)/(A176-A175)</f>
        <v>264.753753753754</v>
      </c>
    </row>
    <row r="177" customFormat="false" ht="12.75" hidden="false" customHeight="false" outlineLevel="0" collapsed="false">
      <c r="A177" s="0" t="n">
        <v>0.058336</v>
      </c>
      <c r="B177" s="0" t="n">
        <v>198.925502</v>
      </c>
      <c r="C177" s="0" t="n">
        <v>557.334628</v>
      </c>
      <c r="D177" s="0" t="n">
        <v>1.441574</v>
      </c>
      <c r="E177" s="0" t="n">
        <v>248.311067</v>
      </c>
      <c r="F177" s="0" t="n">
        <v>648.906683</v>
      </c>
      <c r="G177" s="0" t="n">
        <v>1.416274</v>
      </c>
      <c r="H177" s="0" t="n">
        <v>217.561491</v>
      </c>
      <c r="I177" s="0" t="n">
        <v>641.80463</v>
      </c>
      <c r="J177" s="0" t="n">
        <v>2.125873</v>
      </c>
      <c r="K177" s="0" t="n">
        <v>238.243122</v>
      </c>
      <c r="L177" s="0" t="n">
        <v>595.524383</v>
      </c>
      <c r="M177" s="0" t="n">
        <v>1.041164</v>
      </c>
      <c r="N177" s="0" t="n">
        <v>256.971848</v>
      </c>
      <c r="O177" s="0" t="n">
        <v>619.230538</v>
      </c>
      <c r="P177" s="0" t="n">
        <v>1.604282</v>
      </c>
      <c r="R177" s="0" t="n">
        <f aca="false">C177/B177</f>
        <v>2.80172538159537</v>
      </c>
      <c r="S177" s="0" t="n">
        <f aca="false">F177/E177</f>
        <v>2.61328136051222</v>
      </c>
      <c r="T177" s="0" t="n">
        <f aca="false">I177/H177</f>
        <v>2.94999187149347</v>
      </c>
      <c r="U177" s="0" t="n">
        <f aca="false">L177/K177</f>
        <v>2.49964984508556</v>
      </c>
      <c r="V177" s="0" t="n">
        <f aca="false">O177/N177</f>
        <v>2.40972130923851</v>
      </c>
      <c r="X177" s="0" t="n">
        <f aca="false">D177/B177</f>
        <v>0.00724680337868395</v>
      </c>
      <c r="Y177" s="0" t="n">
        <f aca="false">G177/E177</f>
        <v>0.00570362818343493</v>
      </c>
      <c r="Z177" s="0" t="n">
        <f aca="false">J177/H177</f>
        <v>0.00977136620193507</v>
      </c>
      <c r="AA177" s="0" t="n">
        <f aca="false">M177/K177</f>
        <v>0.00437017443047107</v>
      </c>
      <c r="AB177" s="0" t="n">
        <f aca="false">P177/N177</f>
        <v>0.00624302627889418</v>
      </c>
      <c r="AD177" s="0" t="n">
        <f aca="false">AVERAGE(B177,E177,H177,K177,N177)</f>
        <v>232.002606</v>
      </c>
      <c r="AE177" s="0" t="n">
        <f aca="false">AVERAGE(C177,F177,I177,L177,O177)</f>
        <v>612.5601724</v>
      </c>
      <c r="AF177" s="0" t="n">
        <f aca="false">AVERAGE(D177,G177,J177,M177,P177)</f>
        <v>1.5258334</v>
      </c>
      <c r="AH177" s="0" t="n">
        <f aca="false">(C177-C176)/(A177-A176)</f>
        <v>-15490.8558558559</v>
      </c>
      <c r="AI177" s="0" t="n">
        <f aca="false">(F177-F176)/(A177-A176)</f>
        <v>-9919.22822822812</v>
      </c>
      <c r="AJ177" s="0" t="n">
        <f aca="false">(I177-I176)/(A177-A176)</f>
        <v>-9278.55855855877</v>
      </c>
      <c r="AK177" s="0" t="n">
        <f aca="false">(L177-L176)/(A177-A176)</f>
        <v>-18941.3243243246</v>
      </c>
      <c r="AL177" s="0" t="n">
        <f aca="false">(O177-O176)/(A177-A176)</f>
        <v>-1810.82882882864</v>
      </c>
      <c r="AN177" s="0" t="n">
        <f aca="false">(D177-D176)/(A177-A176)</f>
        <v>315.114114114114</v>
      </c>
      <c r="AO177" s="0" t="n">
        <f aca="false">(G177-G176)/(A177-A176)</f>
        <v>301.345345345346</v>
      </c>
      <c r="AP177" s="0" t="n">
        <f aca="false">(J177-J176)/(A177-A176)</f>
        <v>343.744744744744</v>
      </c>
      <c r="AQ177" s="0" t="n">
        <f aca="false">(M177-M176)/(A177-A176)</f>
        <v>26.9729729729731</v>
      </c>
      <c r="AR177" s="0" t="n">
        <f aca="false">(P177-P176)/(A177-A176)</f>
        <v>433.267267267267</v>
      </c>
    </row>
    <row r="178" customFormat="false" ht="12.75" hidden="false" customHeight="false" outlineLevel="0" collapsed="false">
      <c r="A178" s="0" t="n">
        <v>0.05867</v>
      </c>
      <c r="B178" s="0" t="n">
        <v>196.021236</v>
      </c>
      <c r="C178" s="0" t="n">
        <v>552.108453</v>
      </c>
      <c r="D178" s="0" t="n">
        <v>1.568489</v>
      </c>
      <c r="E178" s="0" t="n">
        <v>245.75769</v>
      </c>
      <c r="F178" s="0" t="n">
        <v>645.255095</v>
      </c>
      <c r="G178" s="0" t="n">
        <v>1.564722</v>
      </c>
      <c r="H178" s="0" t="n">
        <v>215.065843</v>
      </c>
      <c r="I178" s="0" t="n">
        <v>639.120827</v>
      </c>
      <c r="J178" s="0" t="n">
        <v>2.222242</v>
      </c>
      <c r="K178" s="0" t="n">
        <v>234.780813</v>
      </c>
      <c r="L178" s="0" t="n">
        <v>589.044027</v>
      </c>
      <c r="M178" s="0" t="n">
        <v>1.054119</v>
      </c>
      <c r="N178" s="0" t="n">
        <v>254.326272</v>
      </c>
      <c r="O178" s="0" t="n">
        <v>619.154308</v>
      </c>
      <c r="P178" s="0" t="n">
        <v>1.716218</v>
      </c>
      <c r="R178" s="0" t="n">
        <f aca="false">C178/B178</f>
        <v>2.81657469499886</v>
      </c>
      <c r="S178" s="0" t="n">
        <f aca="false">F178/E178</f>
        <v>2.62557438182301</v>
      </c>
      <c r="T178" s="0" t="n">
        <f aca="false">I178/H178</f>
        <v>2.97174492278627</v>
      </c>
      <c r="U178" s="0" t="n">
        <f aca="false">L178/K178</f>
        <v>2.50891041509427</v>
      </c>
      <c r="V178" s="0" t="n">
        <f aca="false">O178/N178</f>
        <v>2.43448819947316</v>
      </c>
      <c r="X178" s="0" t="n">
        <f aca="false">D178/B178</f>
        <v>0.00800162794606601</v>
      </c>
      <c r="Y178" s="0" t="n">
        <f aca="false">G178/E178</f>
        <v>0.00636692996259853</v>
      </c>
      <c r="Z178" s="0" t="n">
        <f aca="false">J178/H178</f>
        <v>0.0103328449046184</v>
      </c>
      <c r="AA178" s="0" t="n">
        <f aca="false">M178/K178</f>
        <v>0.00448980045060156</v>
      </c>
      <c r="AB178" s="0" t="n">
        <f aca="false">P178/N178</f>
        <v>0.0067480956116087</v>
      </c>
      <c r="AD178" s="0" t="n">
        <f aca="false">AVERAGE(B178,E178,H178,K178,N178)</f>
        <v>229.1903708</v>
      </c>
      <c r="AE178" s="0" t="n">
        <f aca="false">AVERAGE(C178,F178,I178,L178,O178)</f>
        <v>608.936542</v>
      </c>
      <c r="AF178" s="0" t="n">
        <f aca="false">AVERAGE(D178,G178,J178,M178,P178)</f>
        <v>1.625158</v>
      </c>
      <c r="AH178" s="0" t="n">
        <f aca="false">(C178-C177)/(A178-A177)</f>
        <v>-15647.2305389218</v>
      </c>
      <c r="AI178" s="0" t="n">
        <f aca="false">(F178-F177)/(A178-A177)</f>
        <v>-10932.898203593</v>
      </c>
      <c r="AJ178" s="0" t="n">
        <f aca="false">(I178-I177)/(A178-A177)</f>
        <v>-8035.33832335331</v>
      </c>
      <c r="AK178" s="0" t="n">
        <f aca="false">(L178-L177)/(A178-A177)</f>
        <v>-19402.2634730536</v>
      </c>
      <c r="AL178" s="0" t="n">
        <f aca="false">(O178-O177)/(A178-A177)</f>
        <v>-228.23353293416</v>
      </c>
      <c r="AN178" s="0" t="n">
        <f aca="false">(D178-D177)/(A178-A177)</f>
        <v>379.985029940119</v>
      </c>
      <c r="AO178" s="0" t="n">
        <f aca="false">(G178-G177)/(A178-A177)</f>
        <v>444.455089820358</v>
      </c>
      <c r="AP178" s="0" t="n">
        <f aca="false">(J178-J177)/(A178-A177)</f>
        <v>288.52994011976</v>
      </c>
      <c r="AQ178" s="0" t="n">
        <f aca="false">(M178-M177)/(A178-A177)</f>
        <v>38.7874251497006</v>
      </c>
      <c r="AR178" s="0" t="n">
        <f aca="false">(P178-P177)/(A178-A177)</f>
        <v>335.137724550897</v>
      </c>
    </row>
    <row r="179" customFormat="false" ht="12.75" hidden="false" customHeight="false" outlineLevel="0" collapsed="false">
      <c r="A179" s="0" t="n">
        <v>0.059003</v>
      </c>
      <c r="B179" s="0" t="n">
        <v>193.511178</v>
      </c>
      <c r="C179" s="0" t="n">
        <v>547.603649</v>
      </c>
      <c r="D179" s="0" t="n">
        <v>1.753381</v>
      </c>
      <c r="E179" s="0" t="n">
        <v>243.201364</v>
      </c>
      <c r="F179" s="0" t="n">
        <v>641.872789</v>
      </c>
      <c r="G179" s="0" t="n">
        <v>1.715139</v>
      </c>
      <c r="H179" s="0" t="n">
        <v>212.233934</v>
      </c>
      <c r="I179" s="0" t="n">
        <v>635.84077</v>
      </c>
      <c r="J179" s="0" t="n">
        <v>2.33063</v>
      </c>
      <c r="K179" s="0" t="n">
        <v>230.920422</v>
      </c>
      <c r="L179" s="0" t="n">
        <v>582.5862</v>
      </c>
      <c r="M179" s="0" t="n">
        <v>1.152849</v>
      </c>
      <c r="N179" s="0" t="n">
        <v>252.781389</v>
      </c>
      <c r="O179" s="0" t="n">
        <v>618.448599</v>
      </c>
      <c r="P179" s="0" t="n">
        <v>1.714522</v>
      </c>
      <c r="R179" s="0" t="n">
        <f aca="false">C179/B179</f>
        <v>2.82982954607408</v>
      </c>
      <c r="S179" s="0" t="n">
        <f aca="false">F179/E179</f>
        <v>2.63926475757759</v>
      </c>
      <c r="T179" s="0" t="n">
        <f aca="false">I179/H179</f>
        <v>2.99594300504273</v>
      </c>
      <c r="U179" s="0" t="n">
        <f aca="false">L179/K179</f>
        <v>2.52288730011068</v>
      </c>
      <c r="V179" s="0" t="n">
        <f aca="false">O179/N179</f>
        <v>2.44657489005253</v>
      </c>
      <c r="X179" s="0" t="n">
        <f aca="false">D179/B179</f>
        <v>0.00906087709310519</v>
      </c>
      <c r="Y179" s="0" t="n">
        <f aca="false">G179/E179</f>
        <v>0.00705234120315213</v>
      </c>
      <c r="Z179" s="0" t="n">
        <f aca="false">J179/H179</f>
        <v>0.0109814201531033</v>
      </c>
      <c r="AA179" s="0" t="n">
        <f aca="false">M179/K179</f>
        <v>0.00499240816388253</v>
      </c>
      <c r="AB179" s="0" t="n">
        <f aca="false">P179/N179</f>
        <v>0.00678262749794448</v>
      </c>
      <c r="AD179" s="0" t="n">
        <f aca="false">AVERAGE(B179,E179,H179,K179,N179)</f>
        <v>226.5296574</v>
      </c>
      <c r="AE179" s="0" t="n">
        <f aca="false">AVERAGE(C179,F179,I179,L179,O179)</f>
        <v>605.2704014</v>
      </c>
      <c r="AF179" s="0" t="n">
        <f aca="false">AVERAGE(D179,G179,J179,M179,P179)</f>
        <v>1.7333042</v>
      </c>
      <c r="AH179" s="0" t="n">
        <f aca="false">(C179-C178)/(A179-A178)</f>
        <v>-13527.93993994</v>
      </c>
      <c r="AI179" s="0" t="n">
        <f aca="false">(F179-F178)/(A179-A178)</f>
        <v>-10157.075075075</v>
      </c>
      <c r="AJ179" s="0" t="n">
        <f aca="false">(I179-I178)/(A179-A178)</f>
        <v>-9850.02102102085</v>
      </c>
      <c r="AK179" s="0" t="n">
        <f aca="false">(L179-L178)/(A179-A178)</f>
        <v>-19392.8738738741</v>
      </c>
      <c r="AL179" s="0" t="n">
        <f aca="false">(O179-O178)/(A179-A178)</f>
        <v>-2119.24624624646</v>
      </c>
      <c r="AN179" s="0" t="n">
        <f aca="false">(D179-D178)/(A179-A178)</f>
        <v>555.231231231232</v>
      </c>
      <c r="AO179" s="0" t="n">
        <f aca="false">(G179-G178)/(A179-A178)</f>
        <v>451.702702702703</v>
      </c>
      <c r="AP179" s="0" t="n">
        <f aca="false">(J179-J178)/(A179-A178)</f>
        <v>325.48948948949</v>
      </c>
      <c r="AQ179" s="0" t="n">
        <f aca="false">(M179-M178)/(A179-A178)</f>
        <v>296.486486486486</v>
      </c>
      <c r="AR179" s="0" t="n">
        <f aca="false">(P179-P178)/(A179-A178)</f>
        <v>-5.09309309309285</v>
      </c>
    </row>
    <row r="180" customFormat="false" ht="12.75" hidden="false" customHeight="false" outlineLevel="0" collapsed="false">
      <c r="A180" s="0" t="n">
        <v>0.059336</v>
      </c>
      <c r="B180" s="0" t="n">
        <v>190.19092</v>
      </c>
      <c r="C180" s="0" t="n">
        <v>543.102742</v>
      </c>
      <c r="D180" s="0" t="n">
        <v>1.821928</v>
      </c>
      <c r="E180" s="0" t="n">
        <v>240.903775</v>
      </c>
      <c r="F180" s="0" t="n">
        <v>638.787386</v>
      </c>
      <c r="G180" s="0" t="n">
        <v>1.893447</v>
      </c>
      <c r="H180" s="0" t="n">
        <v>209.496516</v>
      </c>
      <c r="I180" s="0" t="n">
        <v>632.557573</v>
      </c>
      <c r="J180" s="0" t="n">
        <v>2.408964</v>
      </c>
      <c r="K180" s="0" t="n">
        <v>227.750356</v>
      </c>
      <c r="L180" s="0" t="n">
        <v>576.002817</v>
      </c>
      <c r="M180" s="0" t="n">
        <v>1.223766</v>
      </c>
      <c r="N180" s="0" t="n">
        <v>250.073408</v>
      </c>
      <c r="O180" s="0" t="n">
        <v>617.500546</v>
      </c>
      <c r="P180" s="0" t="n">
        <v>1.740773</v>
      </c>
      <c r="R180" s="0" t="n">
        <f aca="false">C180/B180</f>
        <v>2.85556609116776</v>
      </c>
      <c r="S180" s="0" t="n">
        <f aca="false">F180/E180</f>
        <v>2.65162879245043</v>
      </c>
      <c r="T180" s="0" t="n">
        <f aca="false">I180/H180</f>
        <v>3.01941810335404</v>
      </c>
      <c r="U180" s="0" t="n">
        <f aca="false">L180/K180</f>
        <v>2.5290973288314</v>
      </c>
      <c r="V180" s="0" t="n">
        <f aca="false">O180/N180</f>
        <v>2.46927712521917</v>
      </c>
      <c r="X180" s="0" t="n">
        <f aca="false">D180/B180</f>
        <v>0.00957946888316225</v>
      </c>
      <c r="Y180" s="0" t="n">
        <f aca="false">G180/E180</f>
        <v>0.00785976475462039</v>
      </c>
      <c r="Z180" s="0" t="n">
        <f aca="false">J180/H180</f>
        <v>0.0114988260711696</v>
      </c>
      <c r="AA180" s="0" t="n">
        <f aca="false">M180/K180</f>
        <v>0.00537327809928868</v>
      </c>
      <c r="AB180" s="0" t="n">
        <f aca="false">P180/N180</f>
        <v>0.00696104801354969</v>
      </c>
      <c r="AD180" s="0" t="n">
        <f aca="false">AVERAGE(B180,E180,H180,K180,N180)</f>
        <v>223.682995</v>
      </c>
      <c r="AE180" s="0" t="n">
        <f aca="false">AVERAGE(C180,F180,I180,L180,O180)</f>
        <v>601.5902128</v>
      </c>
      <c r="AF180" s="0" t="n">
        <f aca="false">AVERAGE(D180,G180,J180,M180,P180)</f>
        <v>1.8177756</v>
      </c>
      <c r="AH180" s="0" t="n">
        <f aca="false">(C180-C179)/(A180-A179)</f>
        <v>-13516.2372372372</v>
      </c>
      <c r="AI180" s="0" t="n">
        <f aca="false">(F180-F179)/(A180-A179)</f>
        <v>-9265.4744744746</v>
      </c>
      <c r="AJ180" s="0" t="n">
        <f aca="false">(I180-I179)/(A180-A179)</f>
        <v>-9859.45045045037</v>
      </c>
      <c r="AK180" s="0" t="n">
        <f aca="false">(L180-L179)/(A180-A179)</f>
        <v>-19769.9189189187</v>
      </c>
      <c r="AL180" s="0" t="n">
        <f aca="false">(O180-O179)/(A180-A179)</f>
        <v>-2847.00600600588</v>
      </c>
      <c r="AN180" s="0" t="n">
        <f aca="false">(D180-D179)/(A180-A179)</f>
        <v>205.846846846847</v>
      </c>
      <c r="AO180" s="0" t="n">
        <f aca="false">(G180-G179)/(A180-A179)</f>
        <v>535.45945945946</v>
      </c>
      <c r="AP180" s="0" t="n">
        <f aca="false">(J180-J179)/(A180-A179)</f>
        <v>235.237237237237</v>
      </c>
      <c r="AQ180" s="0" t="n">
        <f aca="false">(M180-M179)/(A180-A179)</f>
        <v>212.963963963964</v>
      </c>
      <c r="AR180" s="0" t="n">
        <f aca="false">(P180-P179)/(A180-A179)</f>
        <v>78.8318318318313</v>
      </c>
    </row>
    <row r="181" customFormat="false" ht="12.75" hidden="false" customHeight="false" outlineLevel="0" collapsed="false">
      <c r="A181" s="0" t="n">
        <v>0.05967</v>
      </c>
      <c r="B181" s="0" t="n">
        <v>188.864037</v>
      </c>
      <c r="C181" s="0" t="n">
        <v>538.420341</v>
      </c>
      <c r="D181" s="0" t="n">
        <v>1.854935</v>
      </c>
      <c r="E181" s="0" t="n">
        <v>238.102589</v>
      </c>
      <c r="F181" s="0" t="n">
        <v>635.689001</v>
      </c>
      <c r="G181" s="0" t="n">
        <v>2.037616</v>
      </c>
      <c r="H181" s="0" t="n">
        <v>206.650485</v>
      </c>
      <c r="I181" s="0" t="n">
        <v>629.089435</v>
      </c>
      <c r="J181" s="0" t="n">
        <v>2.493175</v>
      </c>
      <c r="K181" s="0" t="n">
        <v>224.111817</v>
      </c>
      <c r="L181" s="0" t="n">
        <v>569.31928</v>
      </c>
      <c r="M181" s="0" t="n">
        <v>1.300607</v>
      </c>
      <c r="N181" s="0" t="n">
        <v>246.492838</v>
      </c>
      <c r="O181" s="0" t="n">
        <v>616.569149</v>
      </c>
      <c r="P181" s="0" t="n">
        <v>1.856771</v>
      </c>
      <c r="R181" s="0" t="n">
        <f aca="false">C181/B181</f>
        <v>2.85083570992396</v>
      </c>
      <c r="S181" s="0" t="n">
        <f aca="false">F181/E181</f>
        <v>2.66981137697751</v>
      </c>
      <c r="T181" s="0" t="n">
        <f aca="false">I181/H181</f>
        <v>3.04421949457317</v>
      </c>
      <c r="U181" s="0" t="n">
        <f aca="false">L181/K181</f>
        <v>2.54033583601707</v>
      </c>
      <c r="V181" s="0" t="n">
        <f aca="false">O181/N181</f>
        <v>2.50136739875582</v>
      </c>
      <c r="X181" s="0" t="n">
        <f aca="false">D181/B181</f>
        <v>0.00982153632562667</v>
      </c>
      <c r="Y181" s="0" t="n">
        <f aca="false">G181/E181</f>
        <v>0.00855772299057193</v>
      </c>
      <c r="Z181" s="0" t="n">
        <f aca="false">J181/H181</f>
        <v>0.0120646946461316</v>
      </c>
      <c r="AA181" s="0" t="n">
        <f aca="false">M181/K181</f>
        <v>0.0058033842990082</v>
      </c>
      <c r="AB181" s="0" t="n">
        <f aca="false">P181/N181</f>
        <v>0.00753275841629119</v>
      </c>
      <c r="AD181" s="0" t="n">
        <f aca="false">AVERAGE(B181,E181,H181,K181,N181)</f>
        <v>220.8443532</v>
      </c>
      <c r="AE181" s="0" t="n">
        <f aca="false">AVERAGE(C181,F181,I181,L181,O181)</f>
        <v>597.8174412</v>
      </c>
      <c r="AF181" s="0" t="n">
        <f aca="false">AVERAGE(D181,G181,J181,M181,P181)</f>
        <v>1.9086208</v>
      </c>
      <c r="AH181" s="0" t="n">
        <f aca="false">(C181-C180)/(A181-A180)</f>
        <v>-14019.1646706587</v>
      </c>
      <c r="AI181" s="0" t="n">
        <f aca="false">(F181-F180)/(A181-A180)</f>
        <v>-9276.60179640718</v>
      </c>
      <c r="AJ181" s="0" t="n">
        <f aca="false">(I181-I180)/(A181-A180)</f>
        <v>-10383.646706587</v>
      </c>
      <c r="AK181" s="0" t="n">
        <f aca="false">(L181-L180)/(A181-A180)</f>
        <v>-20010.5898203592</v>
      </c>
      <c r="AL181" s="0" t="n">
        <f aca="false">(O181-O180)/(A181-A180)</f>
        <v>-2788.61377245492</v>
      </c>
      <c r="AN181" s="0" t="n">
        <f aca="false">(D181-D180)/(A181-A180)</f>
        <v>98.8233532934129</v>
      </c>
      <c r="AO181" s="0" t="n">
        <f aca="false">(G181-G180)/(A181-A180)</f>
        <v>431.643712574848</v>
      </c>
      <c r="AP181" s="0" t="n">
        <f aca="false">(J181-J180)/(A181-A180)</f>
        <v>252.128742514969</v>
      </c>
      <c r="AQ181" s="0" t="n">
        <f aca="false">(M181-M180)/(A181-A180)</f>
        <v>230.062874251497</v>
      </c>
      <c r="AR181" s="0" t="n">
        <f aca="false">(P181-P180)/(A181-A180)</f>
        <v>347.299401197604</v>
      </c>
    </row>
    <row r="182" customFormat="false" ht="12.75" hidden="false" customHeight="false" outlineLevel="0" collapsed="false">
      <c r="A182" s="0" t="n">
        <v>0.060003</v>
      </c>
      <c r="B182" s="0" t="n">
        <v>186.584631</v>
      </c>
      <c r="C182" s="0" t="n">
        <v>533.230866</v>
      </c>
      <c r="D182" s="0" t="n">
        <v>1.87799</v>
      </c>
      <c r="E182" s="0" t="n">
        <v>235.296272</v>
      </c>
      <c r="F182" s="0" t="n">
        <v>632.381105</v>
      </c>
      <c r="G182" s="0" t="n">
        <v>2.173919</v>
      </c>
      <c r="H182" s="0" t="n">
        <v>204.043616</v>
      </c>
      <c r="I182" s="0" t="n">
        <v>625.350009</v>
      </c>
      <c r="J182" s="0" t="n">
        <v>2.573456</v>
      </c>
      <c r="K182" s="0" t="n">
        <v>220.302435</v>
      </c>
      <c r="L182" s="0" t="n">
        <v>562.523644</v>
      </c>
      <c r="M182" s="0" t="n">
        <v>1.313394</v>
      </c>
      <c r="N182" s="0" t="n">
        <v>244.236876</v>
      </c>
      <c r="O182" s="0" t="n">
        <v>615.477414</v>
      </c>
      <c r="P182" s="0" t="n">
        <v>1.98693</v>
      </c>
      <c r="R182" s="0" t="n">
        <f aca="false">C182/B182</f>
        <v>2.85784988368093</v>
      </c>
      <c r="S182" s="0" t="n">
        <f aca="false">F182/E182</f>
        <v>2.68759508862937</v>
      </c>
      <c r="T182" s="0" t="n">
        <f aca="false">I182/H182</f>
        <v>3.06478595733179</v>
      </c>
      <c r="U182" s="0" t="n">
        <f aca="false">L182/K182</f>
        <v>2.55341546270244</v>
      </c>
      <c r="V182" s="0" t="n">
        <f aca="false">O182/N182</f>
        <v>2.52000199183681</v>
      </c>
      <c r="X182" s="0" t="n">
        <f aca="false">D182/B182</f>
        <v>0.0100650840850874</v>
      </c>
      <c r="Y182" s="0" t="n">
        <f aca="false">G182/E182</f>
        <v>0.00923907115706449</v>
      </c>
      <c r="Z182" s="0" t="n">
        <f aca="false">J182/H182</f>
        <v>0.0126122838364127</v>
      </c>
      <c r="AA182" s="0" t="n">
        <f aca="false">M182/K182</f>
        <v>0.00596177704526961</v>
      </c>
      <c r="AB182" s="0" t="n">
        <f aca="false">P182/N182</f>
        <v>0.00813525800256305</v>
      </c>
      <c r="AD182" s="0" t="n">
        <f aca="false">AVERAGE(B182,E182,H182,K182,N182)</f>
        <v>218.092766</v>
      </c>
      <c r="AE182" s="0" t="n">
        <f aca="false">AVERAGE(C182,F182,I182,L182,O182)</f>
        <v>593.7926076</v>
      </c>
      <c r="AF182" s="0" t="n">
        <f aca="false">AVERAGE(D182,G182,J182,M182,P182)</f>
        <v>1.9851378</v>
      </c>
      <c r="AH182" s="0" t="n">
        <f aca="false">(C182-C181)/(A182-A181)</f>
        <v>-15584.0090090091</v>
      </c>
      <c r="AI182" s="0" t="n">
        <f aca="false">(F182-F181)/(A182-A181)</f>
        <v>-9933.62162162137</v>
      </c>
      <c r="AJ182" s="0" t="n">
        <f aca="false">(I182-I181)/(A182-A181)</f>
        <v>-11229.5075075075</v>
      </c>
      <c r="AK182" s="0" t="n">
        <f aca="false">(L182-L181)/(A182-A181)</f>
        <v>-20407.3153153155</v>
      </c>
      <c r="AL182" s="0" t="n">
        <f aca="false">(O182-O181)/(A182-A181)</f>
        <v>-3278.48348348374</v>
      </c>
      <c r="AN182" s="0" t="n">
        <f aca="false">(D182-D181)/(A182-A181)</f>
        <v>69.2342342342344</v>
      </c>
      <c r="AO182" s="0" t="n">
        <f aca="false">(G182-G181)/(A182-A181)</f>
        <v>409.318318318319</v>
      </c>
      <c r="AP182" s="0" t="n">
        <f aca="false">(J182-J181)/(A182-A181)</f>
        <v>241.084084084085</v>
      </c>
      <c r="AQ182" s="0" t="n">
        <f aca="false">(M182-M181)/(A182-A181)</f>
        <v>38.3993993993991</v>
      </c>
      <c r="AR182" s="0" t="n">
        <f aca="false">(P182-P181)/(A182-A181)</f>
        <v>390.867867867868</v>
      </c>
    </row>
    <row r="183" customFormat="false" ht="12.75" hidden="false" customHeight="false" outlineLevel="0" collapsed="false">
      <c r="A183" s="0" t="n">
        <v>0.060336</v>
      </c>
      <c r="B183" s="0" t="n">
        <v>184.479655</v>
      </c>
      <c r="C183" s="0" t="n">
        <v>528.303981</v>
      </c>
      <c r="D183" s="0" t="n">
        <v>1.968846</v>
      </c>
      <c r="E183" s="0" t="n">
        <v>232.5946</v>
      </c>
      <c r="F183" s="0" t="n">
        <v>629.074574</v>
      </c>
      <c r="G183" s="0" t="n">
        <v>2.292176</v>
      </c>
      <c r="H183" s="0" t="n">
        <v>201.176591</v>
      </c>
      <c r="I183" s="0" t="n">
        <v>622.030493</v>
      </c>
      <c r="J183" s="0" t="n">
        <v>2.635622</v>
      </c>
      <c r="K183" s="0" t="n">
        <v>216.26575</v>
      </c>
      <c r="L183" s="0" t="n">
        <v>555.671392</v>
      </c>
      <c r="M183" s="0" t="n">
        <v>1.336113</v>
      </c>
      <c r="N183" s="0" t="n">
        <v>241.099104</v>
      </c>
      <c r="O183" s="0" t="n">
        <v>614.63957</v>
      </c>
      <c r="P183" s="0" t="n">
        <v>2.060748</v>
      </c>
      <c r="R183" s="0" t="n">
        <f aca="false">C183/B183</f>
        <v>2.86375200018669</v>
      </c>
      <c r="S183" s="0" t="n">
        <f aca="false">F183/E183</f>
        <v>2.70459664153854</v>
      </c>
      <c r="T183" s="0" t="n">
        <f aca="false">I183/H183</f>
        <v>3.09196258823175</v>
      </c>
      <c r="U183" s="0" t="n">
        <f aca="false">L183/K183</f>
        <v>2.56939155645311</v>
      </c>
      <c r="V183" s="0" t="n">
        <f aca="false">O183/N183</f>
        <v>2.54932332722398</v>
      </c>
      <c r="X183" s="0" t="n">
        <f aca="false">D183/B183</f>
        <v>0.0106724288919556</v>
      </c>
      <c r="Y183" s="0" t="n">
        <f aca="false">G183/E183</f>
        <v>0.00985481176261186</v>
      </c>
      <c r="Z183" s="0" t="n">
        <f aca="false">J183/H183</f>
        <v>0.013101037187771</v>
      </c>
      <c r="AA183" s="0" t="n">
        <f aca="false">M183/K183</f>
        <v>0.00617810725924008</v>
      </c>
      <c r="AB183" s="0" t="n">
        <f aca="false">P183/N183</f>
        <v>0.00854730675398943</v>
      </c>
      <c r="AD183" s="0" t="n">
        <f aca="false">AVERAGE(B183,E183,H183,K183,N183)</f>
        <v>215.12314</v>
      </c>
      <c r="AE183" s="0" t="n">
        <f aca="false">AVERAGE(C183,F183,I183,L183,O183)</f>
        <v>589.944002</v>
      </c>
      <c r="AF183" s="0" t="n">
        <f aca="false">AVERAGE(D183,G183,J183,M183,P183)</f>
        <v>2.058701</v>
      </c>
      <c r="AH183" s="0" t="n">
        <f aca="false">(C183-C182)/(A183-A182)</f>
        <v>-14795.4504504504</v>
      </c>
      <c r="AI183" s="0" t="n">
        <f aca="false">(F183-F182)/(A183-A182)</f>
        <v>-9929.52252252272</v>
      </c>
      <c r="AJ183" s="0" t="n">
        <f aca="false">(I183-I182)/(A183-A182)</f>
        <v>-9968.51651651658</v>
      </c>
      <c r="AK183" s="0" t="n">
        <f aca="false">(L183-L182)/(A183-A182)</f>
        <v>-20577.3333333334</v>
      </c>
      <c r="AL183" s="0" t="n">
        <f aca="false">(O183-O182)/(A183-A182)</f>
        <v>-2516.04804804776</v>
      </c>
      <c r="AN183" s="0" t="n">
        <f aca="false">(D183-D182)/(A183-A182)</f>
        <v>272.840840840841</v>
      </c>
      <c r="AO183" s="0" t="n">
        <f aca="false">(G183-G182)/(A183-A182)</f>
        <v>355.126126126126</v>
      </c>
      <c r="AP183" s="0" t="n">
        <f aca="false">(J183-J182)/(A183-A182)</f>
        <v>186.684684684685</v>
      </c>
      <c r="AQ183" s="0" t="n">
        <f aca="false">(M183-M182)/(A183-A182)</f>
        <v>68.2252252252257</v>
      </c>
      <c r="AR183" s="0" t="n">
        <f aca="false">(P183-P182)/(A183-A182)</f>
        <v>221.675675675675</v>
      </c>
    </row>
    <row r="184" customFormat="false" ht="12.75" hidden="false" customHeight="false" outlineLevel="0" collapsed="false">
      <c r="A184" s="0" t="n">
        <v>0.06067</v>
      </c>
      <c r="B184" s="0" t="n">
        <v>181.172985</v>
      </c>
      <c r="C184" s="0" t="n">
        <v>523.267227</v>
      </c>
      <c r="D184" s="0" t="n">
        <v>2.041402</v>
      </c>
      <c r="E184" s="0" t="n">
        <v>230.359939</v>
      </c>
      <c r="F184" s="0" t="n">
        <v>625.293212</v>
      </c>
      <c r="G184" s="0" t="n">
        <v>2.390559</v>
      </c>
      <c r="H184" s="0" t="n">
        <v>198.568732</v>
      </c>
      <c r="I184" s="0" t="n">
        <v>617.784734</v>
      </c>
      <c r="J184" s="0" t="n">
        <v>2.703929</v>
      </c>
      <c r="K184" s="0" t="n">
        <v>213.043173</v>
      </c>
      <c r="L184" s="0" t="n">
        <v>549.059981</v>
      </c>
      <c r="M184" s="0" t="n">
        <v>1.338822</v>
      </c>
      <c r="N184" s="0" t="n">
        <v>238.12016</v>
      </c>
      <c r="O184" s="0" t="n">
        <v>613.479476</v>
      </c>
      <c r="P184" s="0" t="n">
        <v>2.036677</v>
      </c>
      <c r="R184" s="0" t="n">
        <f aca="false">C184/B184</f>
        <v>2.88821883130093</v>
      </c>
      <c r="S184" s="0" t="n">
        <f aca="false">F184/E184</f>
        <v>2.71441820446046</v>
      </c>
      <c r="T184" s="0" t="n">
        <f aca="false">I184/H184</f>
        <v>3.11118839193675</v>
      </c>
      <c r="U184" s="0" t="n">
        <f aca="false">L184/K184</f>
        <v>2.57722401177343</v>
      </c>
      <c r="V184" s="0" t="n">
        <f aca="false">O184/N184</f>
        <v>2.57634412810742</v>
      </c>
      <c r="X184" s="0" t="n">
        <f aca="false">D184/B184</f>
        <v>0.011267695346522</v>
      </c>
      <c r="Y184" s="0" t="n">
        <f aca="false">G184/E184</f>
        <v>0.0103774945000311</v>
      </c>
      <c r="Z184" s="0" t="n">
        <f aca="false">J184/H184</f>
        <v>0.0136170935512647</v>
      </c>
      <c r="AA184" s="0" t="n">
        <f aca="false">M184/K184</f>
        <v>0.00628427553508133</v>
      </c>
      <c r="AB184" s="0" t="n">
        <f aca="false">P184/N184</f>
        <v>0.00855314812487947</v>
      </c>
      <c r="AD184" s="0" t="n">
        <f aca="false">AVERAGE(B184,E184,H184,K184,N184)</f>
        <v>212.2529978</v>
      </c>
      <c r="AE184" s="0" t="n">
        <f aca="false">AVERAGE(C184,F184,I184,L184,O184)</f>
        <v>585.776926</v>
      </c>
      <c r="AF184" s="0" t="n">
        <f aca="false">AVERAGE(D184,G184,J184,M184,P184)</f>
        <v>2.1022778</v>
      </c>
      <c r="AH184" s="0" t="n">
        <f aca="false">(C184-C183)/(A184-A183)</f>
        <v>-15080.1017964071</v>
      </c>
      <c r="AI184" s="0" t="n">
        <f aca="false">(F184-F183)/(A184-A183)</f>
        <v>-11321.4431137723</v>
      </c>
      <c r="AJ184" s="0" t="n">
        <f aca="false">(I184-I183)/(A184-A183)</f>
        <v>-12711.8532934132</v>
      </c>
      <c r="AK184" s="0" t="n">
        <f aca="false">(L184-L183)/(A184-A183)</f>
        <v>-19794.6437125747</v>
      </c>
      <c r="AL184" s="0" t="n">
        <f aca="false">(O184-O183)/(A184-A183)</f>
        <v>-3473.33532934152</v>
      </c>
      <c r="AN184" s="0" t="n">
        <f aca="false">(D184-D183)/(A184-A183)</f>
        <v>217.233532934131</v>
      </c>
      <c r="AO184" s="0" t="n">
        <f aca="false">(G184-G183)/(A184-A183)</f>
        <v>294.55988023952</v>
      </c>
      <c r="AP184" s="0" t="n">
        <f aca="false">(J184-J183)/(A184-A183)</f>
        <v>204.511976047903</v>
      </c>
      <c r="AQ184" s="0" t="n">
        <f aca="false">(M184-M183)/(A184-A183)</f>
        <v>8.1107784431133</v>
      </c>
      <c r="AR184" s="0" t="n">
        <f aca="false">(P184-P183)/(A184-A183)</f>
        <v>-72.0688622754481</v>
      </c>
    </row>
    <row r="185" customFormat="false" ht="12.75" hidden="false" customHeight="false" outlineLevel="0" collapsed="false">
      <c r="A185" s="0" t="n">
        <v>0.061003</v>
      </c>
      <c r="B185" s="0" t="n">
        <v>178.252516</v>
      </c>
      <c r="C185" s="0" t="n">
        <v>517.94344</v>
      </c>
      <c r="D185" s="0" t="n">
        <v>2.14419</v>
      </c>
      <c r="E185" s="0" t="n">
        <v>228.362031</v>
      </c>
      <c r="F185" s="0" t="n">
        <v>621.452628</v>
      </c>
      <c r="G185" s="0" t="n">
        <v>2.482815</v>
      </c>
      <c r="H185" s="0" t="n">
        <v>195.444257</v>
      </c>
      <c r="I185" s="0" t="n">
        <v>613.941883</v>
      </c>
      <c r="J185" s="0" t="n">
        <v>2.732085</v>
      </c>
      <c r="K185" s="0" t="n">
        <v>208.779846</v>
      </c>
      <c r="L185" s="0" t="n">
        <v>542.866409</v>
      </c>
      <c r="M185" s="0" t="n">
        <v>1.3812</v>
      </c>
      <c r="N185" s="0" t="n">
        <v>234.364091</v>
      </c>
      <c r="O185" s="0" t="n">
        <v>612.427595</v>
      </c>
      <c r="P185" s="0" t="n">
        <v>2.078419</v>
      </c>
      <c r="R185" s="0" t="n">
        <f aca="false">C185/B185</f>
        <v>2.90567253479889</v>
      </c>
      <c r="S185" s="0" t="n">
        <f aca="false">F185/E185</f>
        <v>2.72134831380966</v>
      </c>
      <c r="T185" s="0" t="n">
        <f aca="false">I185/H185</f>
        <v>3.14126335776651</v>
      </c>
      <c r="U185" s="0" t="n">
        <f aca="false">L185/K185</f>
        <v>2.60018588671629</v>
      </c>
      <c r="V185" s="0" t="n">
        <f aca="false">O185/N185</f>
        <v>2.61314603438971</v>
      </c>
      <c r="X185" s="0" t="n">
        <f aca="false">D185/B185</f>
        <v>0.0120289466208713</v>
      </c>
      <c r="Y185" s="0" t="n">
        <f aca="false">G185/E185</f>
        <v>0.0108722758732164</v>
      </c>
      <c r="Z185" s="0" t="n">
        <f aca="false">J185/H185</f>
        <v>0.0139788451292278</v>
      </c>
      <c r="AA185" s="0" t="n">
        <f aca="false">M185/K185</f>
        <v>0.0066155810843926</v>
      </c>
      <c r="AB185" s="0" t="n">
        <f aca="false">P185/N185</f>
        <v>0.00886833384385665</v>
      </c>
      <c r="AD185" s="0" t="n">
        <f aca="false">AVERAGE(B185,E185,H185,K185,N185)</f>
        <v>209.0405482</v>
      </c>
      <c r="AE185" s="0" t="n">
        <f aca="false">AVERAGE(C185,F185,I185,L185,O185)</f>
        <v>581.726391</v>
      </c>
      <c r="AF185" s="0" t="n">
        <f aca="false">AVERAGE(D185,G185,J185,M185,P185)</f>
        <v>2.1637418</v>
      </c>
      <c r="AH185" s="0" t="n">
        <f aca="false">(C185-C184)/(A185-A184)</f>
        <v>-15987.3483483485</v>
      </c>
      <c r="AI185" s="0" t="n">
        <f aca="false">(F185-F184)/(A185-A184)</f>
        <v>-11533.2852852854</v>
      </c>
      <c r="AJ185" s="0" t="n">
        <f aca="false">(I185-I184)/(A185-A184)</f>
        <v>-11540.0930930931</v>
      </c>
      <c r="AK185" s="0" t="n">
        <f aca="false">(L185-L184)/(A185-A184)</f>
        <v>-18599.3153153154</v>
      </c>
      <c r="AL185" s="0" t="n">
        <f aca="false">(O185-O184)/(A185-A184)</f>
        <v>-3158.80180180174</v>
      </c>
      <c r="AN185" s="0" t="n">
        <f aca="false">(D185-D184)/(A185-A184)</f>
        <v>308.672672672672</v>
      </c>
      <c r="AO185" s="0" t="n">
        <f aca="false">(G185-G184)/(A185-A184)</f>
        <v>277.045045045045</v>
      </c>
      <c r="AP185" s="0" t="n">
        <f aca="false">(J185-J184)/(A185-A184)</f>
        <v>84.5525525525528</v>
      </c>
      <c r="AQ185" s="0" t="n">
        <f aca="false">(M185-M184)/(A185-A184)</f>
        <v>127.261261261261</v>
      </c>
      <c r="AR185" s="0" t="n">
        <f aca="false">(P185-P184)/(A185-A184)</f>
        <v>125.351351351351</v>
      </c>
    </row>
    <row r="186" customFormat="false" ht="12.75" hidden="false" customHeight="false" outlineLevel="0" collapsed="false">
      <c r="A186" s="0" t="n">
        <v>0.061336</v>
      </c>
      <c r="B186" s="0" t="n">
        <v>176.478902</v>
      </c>
      <c r="C186" s="0" t="n">
        <v>512.889787</v>
      </c>
      <c r="D186" s="0" t="n">
        <v>2.203212</v>
      </c>
      <c r="E186" s="0" t="n">
        <v>226.115149</v>
      </c>
      <c r="F186" s="0" t="n">
        <v>617.38348</v>
      </c>
      <c r="G186" s="0" t="n">
        <v>2.561236</v>
      </c>
      <c r="H186" s="0" t="n">
        <v>192.809339</v>
      </c>
      <c r="I186" s="0" t="n">
        <v>610.076186</v>
      </c>
      <c r="J186" s="0" t="n">
        <v>2.774231</v>
      </c>
      <c r="K186" s="0" t="n">
        <v>204.513022</v>
      </c>
      <c r="L186" s="0" t="n">
        <v>536.445171</v>
      </c>
      <c r="M186" s="0" t="n">
        <v>1.417698</v>
      </c>
      <c r="N186" s="0" t="n">
        <v>231.93454</v>
      </c>
      <c r="O186" s="0" t="n">
        <v>611.712757</v>
      </c>
      <c r="P186" s="0" t="n">
        <v>2.146239</v>
      </c>
      <c r="R186" s="0" t="n">
        <f aca="false">C186/B186</f>
        <v>2.90623854289393</v>
      </c>
      <c r="S186" s="0" t="n">
        <f aca="false">F186/E186</f>
        <v>2.73039414975243</v>
      </c>
      <c r="T186" s="0" t="n">
        <f aca="false">I186/H186</f>
        <v>3.16414230329372</v>
      </c>
      <c r="U186" s="0" t="n">
        <f aca="false">L186/K186</f>
        <v>2.62303674237428</v>
      </c>
      <c r="V186" s="0" t="n">
        <f aca="false">O186/N186</f>
        <v>2.63743708461879</v>
      </c>
      <c r="X186" s="0" t="n">
        <f aca="false">D186/B186</f>
        <v>0.0124842798489306</v>
      </c>
      <c r="Y186" s="0" t="n">
        <f aca="false">G186/E186</f>
        <v>0.0113271313811884</v>
      </c>
      <c r="Z186" s="0" t="n">
        <f aca="false">J186/H186</f>
        <v>0.0143884679776844</v>
      </c>
      <c r="AA186" s="0" t="n">
        <f aca="false">M186/K186</f>
        <v>0.00693206714240426</v>
      </c>
      <c r="AB186" s="0" t="n">
        <f aca="false">P186/N186</f>
        <v>0.00925364113512373</v>
      </c>
      <c r="AD186" s="0" t="n">
        <f aca="false">AVERAGE(B186,E186,H186,K186,N186)</f>
        <v>206.3701904</v>
      </c>
      <c r="AE186" s="0" t="n">
        <f aca="false">AVERAGE(C186,F186,I186,L186,O186)</f>
        <v>577.7014762</v>
      </c>
      <c r="AF186" s="0" t="n">
        <f aca="false">AVERAGE(D186,G186,J186,M186,P186)</f>
        <v>2.2205232</v>
      </c>
      <c r="AH186" s="0" t="n">
        <f aca="false">(C186-C185)/(A186-A185)</f>
        <v>-15176.1351351353</v>
      </c>
      <c r="AI186" s="0" t="n">
        <f aca="false">(F186-F185)/(A186-A185)</f>
        <v>-12219.6636636638</v>
      </c>
      <c r="AJ186" s="0" t="n">
        <f aca="false">(I186-I185)/(A186-A185)</f>
        <v>-11608.6996996996</v>
      </c>
      <c r="AK186" s="0" t="n">
        <f aca="false">(L186-L185)/(A186-A185)</f>
        <v>-19282.996996997</v>
      </c>
      <c r="AL186" s="0" t="n">
        <f aca="false">(O186-O185)/(A186-A185)</f>
        <v>-2146.66066066062</v>
      </c>
      <c r="AN186" s="0" t="n">
        <f aca="false">(D186-D185)/(A186-A185)</f>
        <v>177.243243243244</v>
      </c>
      <c r="AO186" s="0" t="n">
        <f aca="false">(G186-G185)/(A186-A185)</f>
        <v>235.498498498499</v>
      </c>
      <c r="AP186" s="0" t="n">
        <f aca="false">(J186-J185)/(A186-A185)</f>
        <v>126.564564564564</v>
      </c>
      <c r="AQ186" s="0" t="n">
        <f aca="false">(M186-M185)/(A186-A185)</f>
        <v>109.603603603603</v>
      </c>
      <c r="AR186" s="0" t="n">
        <f aca="false">(P186-P185)/(A186-A185)</f>
        <v>203.663663663664</v>
      </c>
    </row>
    <row r="187" customFormat="false" ht="12.75" hidden="false" customHeight="false" outlineLevel="0" collapsed="false">
      <c r="A187" s="0" t="n">
        <v>0.06167</v>
      </c>
      <c r="B187" s="0" t="n">
        <v>173.873684</v>
      </c>
      <c r="C187" s="0" t="n">
        <v>507.93619</v>
      </c>
      <c r="D187" s="0" t="n">
        <v>2.261766</v>
      </c>
      <c r="E187" s="0" t="n">
        <v>223.301261</v>
      </c>
      <c r="F187" s="0" t="n">
        <v>613.397609</v>
      </c>
      <c r="G187" s="0" t="n">
        <v>2.671451</v>
      </c>
      <c r="H187" s="0" t="n">
        <v>189.85175</v>
      </c>
      <c r="I187" s="0" t="n">
        <v>605.736794</v>
      </c>
      <c r="J187" s="0" t="n">
        <v>2.85058</v>
      </c>
      <c r="K187" s="0" t="n">
        <v>200.719448</v>
      </c>
      <c r="L187" s="0" t="n">
        <v>530.242811</v>
      </c>
      <c r="M187" s="0" t="n">
        <v>1.454195</v>
      </c>
      <c r="N187" s="0" t="n">
        <v>229.246812</v>
      </c>
      <c r="O187" s="0" t="n">
        <v>610.072438</v>
      </c>
      <c r="P187" s="0" t="n">
        <v>2.172151</v>
      </c>
      <c r="R187" s="0" t="n">
        <f aca="false">C187/B187</f>
        <v>2.92129423104649</v>
      </c>
      <c r="S187" s="0" t="n">
        <f aca="false">F187/E187</f>
        <v>2.7469509408637</v>
      </c>
      <c r="T187" s="0" t="n">
        <f aca="false">I187/H187</f>
        <v>3.19057787984572</v>
      </c>
      <c r="U187" s="0" t="n">
        <f aca="false">L187/K187</f>
        <v>2.6417111858538</v>
      </c>
      <c r="V187" s="0" t="n">
        <f aca="false">O187/N187</f>
        <v>2.66120358524331</v>
      </c>
      <c r="X187" s="0" t="n">
        <f aca="false">D187/B187</f>
        <v>0.0130080984538178</v>
      </c>
      <c r="Y187" s="0" t="n">
        <f aca="false">G187/E187</f>
        <v>0.0119634389346328</v>
      </c>
      <c r="Z187" s="0" t="n">
        <f aca="false">J187/H187</f>
        <v>0.0150147681019532</v>
      </c>
      <c r="AA187" s="0" t="n">
        <f aca="false">M187/K187</f>
        <v>0.00724491330805174</v>
      </c>
      <c r="AB187" s="0" t="n">
        <f aca="false">P187/N187</f>
        <v>0.00947516338853166</v>
      </c>
      <c r="AD187" s="0" t="n">
        <f aca="false">AVERAGE(B187,E187,H187,K187,N187)</f>
        <v>203.398591</v>
      </c>
      <c r="AE187" s="0" t="n">
        <f aca="false">AVERAGE(C187,F187,I187,L187,O187)</f>
        <v>573.4771684</v>
      </c>
      <c r="AF187" s="0" t="n">
        <f aca="false">AVERAGE(D187,G187,J187,M187,P187)</f>
        <v>2.2820286</v>
      </c>
      <c r="AH187" s="0" t="n">
        <f aca="false">(C187-C186)/(A187-A186)</f>
        <v>-14831.1287425148</v>
      </c>
      <c r="AI187" s="0" t="n">
        <f aca="false">(F187-F186)/(A187-A186)</f>
        <v>-11933.7455089819</v>
      </c>
      <c r="AJ187" s="0" t="n">
        <f aca="false">(I187-I186)/(A187-A186)</f>
        <v>-12992.1916167664</v>
      </c>
      <c r="AK187" s="0" t="n">
        <f aca="false">(L187-L186)/(A187-A186)</f>
        <v>-18569.9401197604</v>
      </c>
      <c r="AL187" s="0" t="n">
        <f aca="false">(O187-O186)/(A187-A186)</f>
        <v>-4911.13473053884</v>
      </c>
      <c r="AN187" s="0" t="n">
        <f aca="false">(D187-D186)/(A187-A186)</f>
        <v>175.311377245508</v>
      </c>
      <c r="AO187" s="0" t="n">
        <f aca="false">(G187-G186)/(A187-A186)</f>
        <v>329.985029940118</v>
      </c>
      <c r="AP187" s="0" t="n">
        <f aca="false">(J187-J186)/(A187-A186)</f>
        <v>228.589820359281</v>
      </c>
      <c r="AQ187" s="0" t="n">
        <f aca="false">(M187-M186)/(A187-A186)</f>
        <v>109.27245508982</v>
      </c>
      <c r="AR187" s="0" t="n">
        <f aca="false">(P187-P186)/(A187-A186)</f>
        <v>77.5808383233529</v>
      </c>
    </row>
    <row r="188" customFormat="false" ht="12.75" hidden="false" customHeight="false" outlineLevel="0" collapsed="false">
      <c r="A188" s="0" t="n">
        <v>0.062003</v>
      </c>
      <c r="B188" s="0" t="n">
        <v>172.225913</v>
      </c>
      <c r="C188" s="0" t="n">
        <v>502.819516</v>
      </c>
      <c r="D188" s="0" t="n">
        <v>2.324531</v>
      </c>
      <c r="E188" s="0" t="n">
        <v>222.029669</v>
      </c>
      <c r="F188" s="0" t="n">
        <v>609.157274</v>
      </c>
      <c r="G188" s="0" t="n">
        <v>2.774035</v>
      </c>
      <c r="H188" s="0" t="n">
        <v>186.892306</v>
      </c>
      <c r="I188" s="0" t="n">
        <v>601.829969</v>
      </c>
      <c r="J188" s="0" t="n">
        <v>2.930735</v>
      </c>
      <c r="K188" s="0" t="n">
        <v>197.293096</v>
      </c>
      <c r="L188" s="0" t="n">
        <v>524.070044</v>
      </c>
      <c r="M188" s="0" t="n">
        <v>1.500657</v>
      </c>
      <c r="N188" s="0" t="n">
        <v>227.167489</v>
      </c>
      <c r="O188" s="0" t="n">
        <v>607.999604</v>
      </c>
      <c r="P188" s="0" t="n">
        <v>2.208347</v>
      </c>
      <c r="R188" s="0" t="n">
        <f aca="false">C188/B188</f>
        <v>2.91953462310866</v>
      </c>
      <c r="S188" s="0" t="n">
        <f aca="false">F188/E188</f>
        <v>2.74358502061272</v>
      </c>
      <c r="T188" s="0" t="n">
        <f aca="false">I188/H188</f>
        <v>3.22019660349207</v>
      </c>
      <c r="U188" s="0" t="n">
        <f aca="false">L188/K188</f>
        <v>2.65630199244276</v>
      </c>
      <c r="V188" s="0" t="n">
        <f aca="false">O188/N188</f>
        <v>2.67643757773807</v>
      </c>
      <c r="X188" s="0" t="n">
        <f aca="false">D188/B188</f>
        <v>0.0134969875293969</v>
      </c>
      <c r="Y188" s="0" t="n">
        <f aca="false">G188/E188</f>
        <v>0.012493983405434</v>
      </c>
      <c r="Z188" s="0" t="n">
        <f aca="false">J188/H188</f>
        <v>0.0156814106622452</v>
      </c>
      <c r="AA188" s="0" t="n">
        <f aca="false">M188/K188</f>
        <v>0.00760623169500062</v>
      </c>
      <c r="AB188" s="0" t="n">
        <f aca="false">P188/N188</f>
        <v>0.00972122819916366</v>
      </c>
      <c r="AD188" s="0" t="n">
        <f aca="false">AVERAGE(B188,E188,H188,K188,N188)</f>
        <v>201.1216946</v>
      </c>
      <c r="AE188" s="0" t="n">
        <f aca="false">AVERAGE(C188,F188,I188,L188,O188)</f>
        <v>569.1752814</v>
      </c>
      <c r="AF188" s="0" t="n">
        <f aca="false">AVERAGE(D188,G188,J188,M188,P188)</f>
        <v>2.347661</v>
      </c>
      <c r="AH188" s="0" t="n">
        <f aca="false">(C188-C187)/(A188-A187)</f>
        <v>-15365.3873873874</v>
      </c>
      <c r="AI188" s="0" t="n">
        <f aca="false">(F188-F187)/(A188-A187)</f>
        <v>-12733.7387387386</v>
      </c>
      <c r="AJ188" s="0" t="n">
        <f aca="false">(I188-I187)/(A188-A187)</f>
        <v>-11732.2072072073</v>
      </c>
      <c r="AK188" s="0" t="n">
        <f aca="false">(L188-L187)/(A188-A187)</f>
        <v>-18536.8378378376</v>
      </c>
      <c r="AL188" s="0" t="n">
        <f aca="false">(O188-O187)/(A188-A187)</f>
        <v>-6224.7267267269</v>
      </c>
      <c r="AN188" s="0" t="n">
        <f aca="false">(D188-D187)/(A188-A187)</f>
        <v>188.483483483483</v>
      </c>
      <c r="AO188" s="0" t="n">
        <f aca="false">(G188-G187)/(A188-A187)</f>
        <v>308.060060060061</v>
      </c>
      <c r="AP188" s="0" t="n">
        <f aca="false">(J188-J187)/(A188-A187)</f>
        <v>240.705705705706</v>
      </c>
      <c r="AQ188" s="0" t="n">
        <f aca="false">(M188-M187)/(A188-A187)</f>
        <v>139.525525525526</v>
      </c>
      <c r="AR188" s="0" t="n">
        <f aca="false">(P188-P187)/(A188-A187)</f>
        <v>108.696696696696</v>
      </c>
    </row>
    <row r="189" customFormat="false" ht="12.75" hidden="false" customHeight="false" outlineLevel="0" collapsed="false">
      <c r="A189" s="0" t="n">
        <v>0.062336</v>
      </c>
      <c r="B189" s="0" t="n">
        <v>169.726349</v>
      </c>
      <c r="C189" s="0" t="n">
        <v>497.828106</v>
      </c>
      <c r="D189" s="0" t="n">
        <v>2.367162</v>
      </c>
      <c r="E189" s="0" t="n">
        <v>219.450737</v>
      </c>
      <c r="F189" s="0" t="n">
        <v>605.437192</v>
      </c>
      <c r="G189" s="0" t="n">
        <v>2.886259</v>
      </c>
      <c r="H189" s="0" t="n">
        <v>183.924873</v>
      </c>
      <c r="I189" s="0" t="n">
        <v>598.005744</v>
      </c>
      <c r="J189" s="0" t="n">
        <v>3.002861</v>
      </c>
      <c r="K189" s="0" t="n">
        <v>193.377112</v>
      </c>
      <c r="L189" s="0" t="n">
        <v>518.214723</v>
      </c>
      <c r="M189" s="0" t="n">
        <v>1.54112</v>
      </c>
      <c r="N189" s="0" t="n">
        <v>223.873457</v>
      </c>
      <c r="O189" s="0" t="n">
        <v>606.047692</v>
      </c>
      <c r="P189" s="0" t="n">
        <v>2.218389</v>
      </c>
      <c r="R189" s="0" t="n">
        <f aca="false">C189/B189</f>
        <v>2.93312210468865</v>
      </c>
      <c r="S189" s="0" t="n">
        <f aca="false">F189/E189</f>
        <v>2.75887518208699</v>
      </c>
      <c r="T189" s="0" t="n">
        <f aca="false">I189/H189</f>
        <v>3.25135874363224</v>
      </c>
      <c r="U189" s="0" t="n">
        <f aca="false">L189/K189</f>
        <v>2.67981416021975</v>
      </c>
      <c r="V189" s="0" t="n">
        <f aca="false">O189/N189</f>
        <v>2.70709935925991</v>
      </c>
      <c r="X189" s="0" t="n">
        <f aca="false">D189/B189</f>
        <v>0.0139469328949037</v>
      </c>
      <c r="Y189" s="0" t="n">
        <f aca="false">G189/E189</f>
        <v>0.0131521955198537</v>
      </c>
      <c r="Z189" s="0" t="n">
        <f aca="false">J189/H189</f>
        <v>0.0163265628569987</v>
      </c>
      <c r="AA189" s="0" t="n">
        <f aca="false">M189/K189</f>
        <v>0.00796950571896016</v>
      </c>
      <c r="AB189" s="0" t="n">
        <f aca="false">P189/N189</f>
        <v>0.00990912022232274</v>
      </c>
      <c r="AD189" s="0" t="n">
        <f aca="false">AVERAGE(B189,E189,H189,K189,N189)</f>
        <v>198.0705056</v>
      </c>
      <c r="AE189" s="0" t="n">
        <f aca="false">AVERAGE(C189,F189,I189,L189,O189)</f>
        <v>565.1066914</v>
      </c>
      <c r="AF189" s="0" t="n">
        <f aca="false">AVERAGE(D189,G189,J189,M189,P189)</f>
        <v>2.4031582</v>
      </c>
      <c r="AH189" s="0" t="n">
        <f aca="false">(C189-C188)/(A189-A188)</f>
        <v>-14989.2192192193</v>
      </c>
      <c r="AI189" s="0" t="n">
        <f aca="false">(F189-F188)/(A189-A188)</f>
        <v>-11171.4174174176</v>
      </c>
      <c r="AJ189" s="0" t="n">
        <f aca="false">(I189-I188)/(A189-A188)</f>
        <v>-11484.159159159</v>
      </c>
      <c r="AK189" s="0" t="n">
        <f aca="false">(L189-L188)/(A189-A188)</f>
        <v>-17583.5465465466</v>
      </c>
      <c r="AL189" s="0" t="n">
        <f aca="false">(O189-O188)/(A189-A188)</f>
        <v>-5861.59759759758</v>
      </c>
      <c r="AN189" s="0" t="n">
        <f aca="false">(D189-D188)/(A189-A188)</f>
        <v>128.021021021021</v>
      </c>
      <c r="AO189" s="0" t="n">
        <f aca="false">(G189-G188)/(A189-A188)</f>
        <v>337.009009009009</v>
      </c>
      <c r="AP189" s="0" t="n">
        <f aca="false">(J189-J188)/(A189-A188)</f>
        <v>216.594594594594</v>
      </c>
      <c r="AQ189" s="0" t="n">
        <f aca="false">(M189-M188)/(A189-A188)</f>
        <v>121.510510510511</v>
      </c>
      <c r="AR189" s="0" t="n">
        <f aca="false">(P189-P188)/(A189-A188)</f>
        <v>30.1561561561571</v>
      </c>
    </row>
    <row r="190" customFormat="false" ht="12.75" hidden="false" customHeight="false" outlineLevel="0" collapsed="false">
      <c r="A190" s="0" t="n">
        <v>0.06267</v>
      </c>
      <c r="B190" s="0" t="n">
        <v>167.214146</v>
      </c>
      <c r="C190" s="0" t="n">
        <v>492.623709</v>
      </c>
      <c r="D190" s="0" t="n">
        <v>2.389717</v>
      </c>
      <c r="E190" s="0" t="n">
        <v>217.445717</v>
      </c>
      <c r="F190" s="0" t="n">
        <v>601.99145</v>
      </c>
      <c r="G190" s="0" t="n">
        <v>2.980582</v>
      </c>
      <c r="H190" s="0" t="n">
        <v>181.198265</v>
      </c>
      <c r="I190" s="0" t="n">
        <v>593.88189</v>
      </c>
      <c r="J190" s="0" t="n">
        <v>3.075207</v>
      </c>
      <c r="K190" s="0" t="n">
        <v>188.948238</v>
      </c>
      <c r="L190" s="0" t="n">
        <v>512.413091</v>
      </c>
      <c r="M190" s="0" t="n">
        <v>1.535364</v>
      </c>
      <c r="N190" s="0" t="n">
        <v>220.379933</v>
      </c>
      <c r="O190" s="0" t="n">
        <v>604.307786</v>
      </c>
      <c r="P190" s="0" t="n">
        <v>2.272118</v>
      </c>
      <c r="R190" s="0" t="n">
        <f aca="false">C190/B190</f>
        <v>2.94606479645568</v>
      </c>
      <c r="S190" s="0" t="n">
        <f aca="false">F190/E190</f>
        <v>2.76846772751105</v>
      </c>
      <c r="T190" s="0" t="n">
        <f aca="false">I190/H190</f>
        <v>3.2775252566574</v>
      </c>
      <c r="U190" s="0" t="n">
        <f aca="false">L190/K190</f>
        <v>2.7119230982191</v>
      </c>
      <c r="V190" s="0" t="n">
        <f aca="false">O190/N190</f>
        <v>2.74211802215223</v>
      </c>
      <c r="X190" s="0" t="n">
        <f aca="false">D190/B190</f>
        <v>0.0142913566654821</v>
      </c>
      <c r="Y190" s="0" t="n">
        <f aca="false">G190/E190</f>
        <v>0.0137072463009239</v>
      </c>
      <c r="Z190" s="0" t="n">
        <f aca="false">J190/H190</f>
        <v>0.0169715035626859</v>
      </c>
      <c r="AA190" s="0" t="n">
        <f aca="false">M190/K190</f>
        <v>0.008125844497158</v>
      </c>
      <c r="AB190" s="0" t="n">
        <f aca="false">P190/N190</f>
        <v>0.0103100040419742</v>
      </c>
      <c r="AD190" s="0" t="n">
        <f aca="false">AVERAGE(B190,E190,H190,K190,N190)</f>
        <v>195.0372598</v>
      </c>
      <c r="AE190" s="0" t="n">
        <f aca="false">AVERAGE(C190,F190,I190,L190,O190)</f>
        <v>561.0435852</v>
      </c>
      <c r="AF190" s="0" t="n">
        <f aca="false">AVERAGE(D190,G190,J190,M190,P190)</f>
        <v>2.4505976</v>
      </c>
      <c r="AH190" s="0" t="n">
        <f aca="false">(C190-C189)/(A190-A189)</f>
        <v>-15582.0269461077</v>
      </c>
      <c r="AI190" s="0" t="n">
        <f aca="false">(F190-F189)/(A190-A189)</f>
        <v>-10316.5928143712</v>
      </c>
      <c r="AJ190" s="0" t="n">
        <f aca="false">(I190-I189)/(A190-A189)</f>
        <v>-12346.8682634732</v>
      </c>
      <c r="AK190" s="0" t="n">
        <f aca="false">(L190-L189)/(A190-A189)</f>
        <v>-17370.1556886228</v>
      </c>
      <c r="AL190" s="0" t="n">
        <f aca="false">(O190-O189)/(A190-A189)</f>
        <v>-5209.29940119765</v>
      </c>
      <c r="AN190" s="0" t="n">
        <f aca="false">(D190-D189)/(A190-A189)</f>
        <v>67.5299401197606</v>
      </c>
      <c r="AO190" s="0" t="n">
        <f aca="false">(G190-G189)/(A190-A189)</f>
        <v>282.404191616766</v>
      </c>
      <c r="AP190" s="0" t="n">
        <f aca="false">(J190-J189)/(A190-A189)</f>
        <v>216.604790419161</v>
      </c>
      <c r="AQ190" s="0" t="n">
        <f aca="false">(M190-M189)/(A190-A189)</f>
        <v>-17.233532934132</v>
      </c>
      <c r="AR190" s="0" t="n">
        <f aca="false">(P190-P189)/(A190-A189)</f>
        <v>160.865269461076</v>
      </c>
    </row>
    <row r="191" customFormat="false" ht="12.75" hidden="false" customHeight="false" outlineLevel="0" collapsed="false">
      <c r="A191" s="0" t="n">
        <v>0.063003</v>
      </c>
      <c r="B191" s="0" t="n">
        <v>164.463582</v>
      </c>
      <c r="C191" s="0" t="n">
        <v>487.687853</v>
      </c>
      <c r="D191" s="0" t="n">
        <v>2.416111</v>
      </c>
      <c r="E191" s="0" t="n">
        <v>214.240956</v>
      </c>
      <c r="F191" s="0" t="n">
        <v>598.572671</v>
      </c>
      <c r="G191" s="0" t="n">
        <v>3.062682</v>
      </c>
      <c r="H191" s="0" t="n">
        <v>178.664899</v>
      </c>
      <c r="I191" s="0" t="n">
        <v>590.070755</v>
      </c>
      <c r="J191" s="0" t="n">
        <v>3.101545</v>
      </c>
      <c r="K191" s="0" t="n">
        <v>185.135504</v>
      </c>
      <c r="L191" s="0" t="n">
        <v>506.46579</v>
      </c>
      <c r="M191" s="0" t="n">
        <v>1.555861</v>
      </c>
      <c r="N191" s="0" t="n">
        <v>217.922085</v>
      </c>
      <c r="O191" s="0" t="n">
        <v>602.93408</v>
      </c>
      <c r="P191" s="0" t="n">
        <v>2.294035</v>
      </c>
      <c r="R191" s="0" t="n">
        <f aca="false">C191/B191</f>
        <v>2.96532428072739</v>
      </c>
      <c r="S191" s="0" t="n">
        <f aca="false">F191/E191</f>
        <v>2.79392270355627</v>
      </c>
      <c r="T191" s="0" t="n">
        <f aca="false">I191/H191</f>
        <v>3.30266749821967</v>
      </c>
      <c r="U191" s="0" t="n">
        <f aca="false">L191/K191</f>
        <v>2.7356491815854</v>
      </c>
      <c r="V191" s="0" t="n">
        <f aca="false">O191/N191</f>
        <v>2.76674151681322</v>
      </c>
      <c r="X191" s="0" t="n">
        <f aca="false">D191/B191</f>
        <v>0.0146908572136049</v>
      </c>
      <c r="Y191" s="0" t="n">
        <f aca="false">G191/E191</f>
        <v>0.0142955019300791</v>
      </c>
      <c r="Z191" s="0" t="n">
        <f aca="false">J191/H191</f>
        <v>0.0173595654062973</v>
      </c>
      <c r="AA191" s="0" t="n">
        <f aca="false">M191/K191</f>
        <v>0.0084039039859151</v>
      </c>
      <c r="AB191" s="0" t="n">
        <f aca="false">P191/N191</f>
        <v>0.0105268587164995</v>
      </c>
      <c r="AD191" s="0" t="n">
        <f aca="false">AVERAGE(B191,E191,H191,K191,N191)</f>
        <v>192.0854052</v>
      </c>
      <c r="AE191" s="0" t="n">
        <f aca="false">AVERAGE(C191,F191,I191,L191,O191)</f>
        <v>557.1462298</v>
      </c>
      <c r="AF191" s="0" t="n">
        <f aca="false">AVERAGE(D191,G191,J191,M191,P191)</f>
        <v>2.4860468</v>
      </c>
      <c r="AH191" s="0" t="n">
        <f aca="false">(C191-C190)/(A191-A190)</f>
        <v>-14822.3903903904</v>
      </c>
      <c r="AI191" s="0" t="n">
        <f aca="false">(F191-F190)/(A191-A190)</f>
        <v>-10266.6036036035</v>
      </c>
      <c r="AJ191" s="0" t="n">
        <f aca="false">(I191-I190)/(A191-A190)</f>
        <v>-11444.84984985</v>
      </c>
      <c r="AK191" s="0" t="n">
        <f aca="false">(L191-L190)/(A191-A190)</f>
        <v>-17859.7627627627</v>
      </c>
      <c r="AL191" s="0" t="n">
        <f aca="false">(O191-O190)/(A191-A190)</f>
        <v>-4125.24324324315</v>
      </c>
      <c r="AN191" s="0" t="n">
        <f aca="false">(D191-D190)/(A191-A190)</f>
        <v>79.2612612612607</v>
      </c>
      <c r="AO191" s="0" t="n">
        <f aca="false">(G191-G190)/(A191-A190)</f>
        <v>246.546546546547</v>
      </c>
      <c r="AP191" s="0" t="n">
        <f aca="false">(J191-J190)/(A191-A190)</f>
        <v>79.0930930930944</v>
      </c>
      <c r="AQ191" s="0" t="n">
        <f aca="false">(M191-M190)/(A191-A190)</f>
        <v>61.5525525525525</v>
      </c>
      <c r="AR191" s="0" t="n">
        <f aca="false">(P191-P190)/(A191-A190)</f>
        <v>65.8168168168174</v>
      </c>
    </row>
    <row r="192" customFormat="false" ht="12.75" hidden="false" customHeight="false" outlineLevel="0" collapsed="false">
      <c r="A192" s="0" t="n">
        <v>0.063336</v>
      </c>
      <c r="B192" s="0" t="n">
        <v>161.934054</v>
      </c>
      <c r="C192" s="0" t="n">
        <v>482.894576</v>
      </c>
      <c r="D192" s="0" t="n">
        <v>2.424397</v>
      </c>
      <c r="E192" s="0" t="n">
        <v>212.217321</v>
      </c>
      <c r="F192" s="0" t="n">
        <v>595.124386</v>
      </c>
      <c r="G192" s="0" t="n">
        <v>3.134994</v>
      </c>
      <c r="H192" s="0" t="n">
        <v>176.372726</v>
      </c>
      <c r="I192" s="0" t="n">
        <v>586.460955</v>
      </c>
      <c r="J192" s="0" t="n">
        <v>3.135903</v>
      </c>
      <c r="K192" s="0" t="n">
        <v>181.664968</v>
      </c>
      <c r="L192" s="0" t="n">
        <v>500.405674</v>
      </c>
      <c r="M192" s="0" t="n">
        <v>1.556407</v>
      </c>
      <c r="N192" s="0" t="n">
        <v>215.091031</v>
      </c>
      <c r="O192" s="0" t="n">
        <v>601.219423</v>
      </c>
      <c r="P192" s="0" t="n">
        <v>2.292036</v>
      </c>
      <c r="R192" s="0" t="n">
        <f aca="false">C192/B192</f>
        <v>2.98204462910562</v>
      </c>
      <c r="S192" s="0" t="n">
        <f aca="false">F192/E192</f>
        <v>2.80431579852052</v>
      </c>
      <c r="T192" s="0" t="n">
        <f aca="false">I192/H192</f>
        <v>3.32512270066065</v>
      </c>
      <c r="U192" s="0" t="n">
        <f aca="false">L192/K192</f>
        <v>2.75455240220008</v>
      </c>
      <c r="V192" s="0" t="n">
        <f aca="false">O192/N192</f>
        <v>2.79518592758059</v>
      </c>
      <c r="X192" s="0" t="n">
        <f aca="false">D192/B192</f>
        <v>0.0149715080930414</v>
      </c>
      <c r="Y192" s="0" t="n">
        <f aca="false">G192/E192</f>
        <v>0.0147725642055391</v>
      </c>
      <c r="Z192" s="0" t="n">
        <f aca="false">J192/H192</f>
        <v>0.0177799769336218</v>
      </c>
      <c r="AA192" s="0" t="n">
        <f aca="false">M192/K192</f>
        <v>0.00856745809131456</v>
      </c>
      <c r="AB192" s="0" t="n">
        <f aca="false">P192/N192</f>
        <v>0.0106561207566112</v>
      </c>
      <c r="AD192" s="0" t="n">
        <f aca="false">AVERAGE(B192,E192,H192,K192,N192)</f>
        <v>189.45602</v>
      </c>
      <c r="AE192" s="0" t="n">
        <f aca="false">AVERAGE(C192,F192,I192,L192,O192)</f>
        <v>553.2210028</v>
      </c>
      <c r="AF192" s="0" t="n">
        <f aca="false">AVERAGE(D192,G192,J192,M192,P192)</f>
        <v>2.5087474</v>
      </c>
      <c r="AH192" s="0" t="n">
        <f aca="false">(C192-C191)/(A192-A191)</f>
        <v>-14394.2252252254</v>
      </c>
      <c r="AI192" s="0" t="n">
        <f aca="false">(F192-F191)/(A192-A191)</f>
        <v>-10355.2102102104</v>
      </c>
      <c r="AJ192" s="0" t="n">
        <f aca="false">(I192-I191)/(A192-A191)</f>
        <v>-10840.2402402401</v>
      </c>
      <c r="AK192" s="0" t="n">
        <f aca="false">(L192-L191)/(A192-A191)</f>
        <v>-18198.5465465467</v>
      </c>
      <c r="AL192" s="0" t="n">
        <f aca="false">(O192-O191)/(A192-A191)</f>
        <v>-5149.12012012009</v>
      </c>
      <c r="AN192" s="0" t="n">
        <f aca="false">(D192-D191)/(A192-A191)</f>
        <v>24.8828828828829</v>
      </c>
      <c r="AO192" s="0" t="n">
        <f aca="false">(G192-G191)/(A192-A191)</f>
        <v>217.153153153152</v>
      </c>
      <c r="AP192" s="0" t="n">
        <f aca="false">(J192-J191)/(A192-A191)</f>
        <v>103.177177177176</v>
      </c>
      <c r="AQ192" s="0" t="n">
        <f aca="false">(M192-M191)/(A192-A191)</f>
        <v>1.63963963964011</v>
      </c>
      <c r="AR192" s="0" t="n">
        <f aca="false">(P192-P191)/(A192-A191)</f>
        <v>-6.00300300300326</v>
      </c>
    </row>
    <row r="193" customFormat="false" ht="12.75" hidden="false" customHeight="false" outlineLevel="0" collapsed="false">
      <c r="A193" s="0" t="n">
        <v>0.06367</v>
      </c>
      <c r="B193" s="0" t="n">
        <v>159.31503</v>
      </c>
      <c r="C193" s="0" t="n">
        <v>477.959802</v>
      </c>
      <c r="D193" s="0" t="n">
        <v>2.464711</v>
      </c>
      <c r="E193" s="0" t="n">
        <v>209.368631</v>
      </c>
      <c r="F193" s="0" t="n">
        <v>591.314208</v>
      </c>
      <c r="G193" s="0" t="n">
        <v>3.209239</v>
      </c>
      <c r="H193" s="0" t="n">
        <v>173.626275</v>
      </c>
      <c r="I193" s="0" t="n">
        <v>582.56443</v>
      </c>
      <c r="J193" s="0" t="n">
        <v>3.192372</v>
      </c>
      <c r="K193" s="0" t="n">
        <v>177.505806</v>
      </c>
      <c r="L193" s="0" t="n">
        <v>494.197162</v>
      </c>
      <c r="M193" s="0" t="n">
        <v>1.584921</v>
      </c>
      <c r="N193" s="0" t="n">
        <v>212.15687</v>
      </c>
      <c r="O193" s="0" t="n">
        <v>599.725766</v>
      </c>
      <c r="P193" s="0" t="n">
        <v>2.314046</v>
      </c>
      <c r="R193" s="0" t="n">
        <f aca="false">C193/B193</f>
        <v>3.00009234533616</v>
      </c>
      <c r="S193" s="0" t="n">
        <f aca="false">F193/E193</f>
        <v>2.8242731739503</v>
      </c>
      <c r="T193" s="0" t="n">
        <f aca="false">I193/H193</f>
        <v>3.3552780533937</v>
      </c>
      <c r="U193" s="0" t="n">
        <f aca="false">L193/K193</f>
        <v>2.78411829526297</v>
      </c>
      <c r="V193" s="0" t="n">
        <f aca="false">O193/N193</f>
        <v>2.82680342144942</v>
      </c>
      <c r="X193" s="0" t="n">
        <f aca="false">D193/B193</f>
        <v>0.0154706746752017</v>
      </c>
      <c r="Y193" s="0" t="n">
        <f aca="false">G193/E193</f>
        <v>0.0153281749260709</v>
      </c>
      <c r="Z193" s="0" t="n">
        <f aca="false">J193/H193</f>
        <v>0.0183864567733196</v>
      </c>
      <c r="AA193" s="0" t="n">
        <f aca="false">M193/K193</f>
        <v>0.00892884033325648</v>
      </c>
      <c r="AB193" s="0" t="n">
        <f aca="false">P193/N193</f>
        <v>0.010907240477294</v>
      </c>
      <c r="AD193" s="0" t="n">
        <f aca="false">AVERAGE(B193,E193,H193,K193,N193)</f>
        <v>186.3945224</v>
      </c>
      <c r="AE193" s="0" t="n">
        <f aca="false">AVERAGE(C193,F193,I193,L193,O193)</f>
        <v>549.1522736</v>
      </c>
      <c r="AF193" s="0" t="n">
        <f aca="false">AVERAGE(D193,G193,J193,M193,P193)</f>
        <v>2.5530578</v>
      </c>
      <c r="AH193" s="0" t="n">
        <f aca="false">(C193-C192)/(A193-A192)</f>
        <v>-14774.7724550896</v>
      </c>
      <c r="AI193" s="0" t="n">
        <f aca="false">(F193-F192)/(A193-A192)</f>
        <v>-11407.7185628741</v>
      </c>
      <c r="AJ193" s="0" t="n">
        <f aca="false">(I193-I192)/(A193-A192)</f>
        <v>-11666.24251497</v>
      </c>
      <c r="AK193" s="0" t="n">
        <f aca="false">(L193-L192)/(A193-A192)</f>
        <v>-18588.359281437</v>
      </c>
      <c r="AL193" s="0" t="n">
        <f aca="false">(O193-O192)/(A193-A192)</f>
        <v>-4472.02694610773</v>
      </c>
      <c r="AN193" s="0" t="n">
        <f aca="false">(D193-D192)/(A193-A192)</f>
        <v>120.700598802395</v>
      </c>
      <c r="AO193" s="0" t="n">
        <f aca="false">(G193-G192)/(A193-A192)</f>
        <v>222.290419161677</v>
      </c>
      <c r="AP193" s="0" t="n">
        <f aca="false">(J193-J192)/(A193-A192)</f>
        <v>169.06886227545</v>
      </c>
      <c r="AQ193" s="0" t="n">
        <f aca="false">(M193-M192)/(A193-A192)</f>
        <v>85.3712574850295</v>
      </c>
      <c r="AR193" s="0" t="n">
        <f aca="false">(P193-P192)/(A193-A192)</f>
        <v>65.8982035928138</v>
      </c>
    </row>
    <row r="194" customFormat="false" ht="12.75" hidden="false" customHeight="false" outlineLevel="0" collapsed="false">
      <c r="A194" s="0" t="n">
        <v>0.064003</v>
      </c>
      <c r="B194" s="0" t="n">
        <v>156.196165</v>
      </c>
      <c r="C194" s="0" t="n">
        <v>472.545821</v>
      </c>
      <c r="D194" s="0" t="n">
        <v>2.466983</v>
      </c>
      <c r="E194" s="0" t="n">
        <v>207.355027</v>
      </c>
      <c r="F194" s="0" t="n">
        <v>587.161293</v>
      </c>
      <c r="G194" s="0" t="n">
        <v>3.279663</v>
      </c>
      <c r="H194" s="0" t="n">
        <v>170.85111</v>
      </c>
      <c r="I194" s="0" t="n">
        <v>578.861077</v>
      </c>
      <c r="J194" s="0" t="n">
        <v>3.216686</v>
      </c>
      <c r="K194" s="0" t="n">
        <v>173.916652</v>
      </c>
      <c r="L194" s="0" t="n">
        <v>487.849229</v>
      </c>
      <c r="M194" s="0" t="n">
        <v>1.581535</v>
      </c>
      <c r="N194" s="0" t="n">
        <v>209.123102</v>
      </c>
      <c r="O194" s="0" t="n">
        <v>597.775213</v>
      </c>
      <c r="P194" s="0" t="n">
        <v>2.345925</v>
      </c>
      <c r="R194" s="0" t="n">
        <f aca="false">C194/B194</f>
        <v>3.02533561563435</v>
      </c>
      <c r="S194" s="0" t="n">
        <f aca="false">F194/E194</f>
        <v>2.83167136816027</v>
      </c>
      <c r="T194" s="0" t="n">
        <f aca="false">I194/H194</f>
        <v>3.38810252388761</v>
      </c>
      <c r="U194" s="0" t="n">
        <f aca="false">L194/K194</f>
        <v>2.80507486425164</v>
      </c>
      <c r="V194" s="0" t="n">
        <f aca="false">O194/N194</f>
        <v>2.85848482201646</v>
      </c>
      <c r="X194" s="0" t="n">
        <f aca="false">D194/B194</f>
        <v>0.0157941329737513</v>
      </c>
      <c r="Y194" s="0" t="n">
        <f aca="false">G194/E194</f>
        <v>0.0158166553637496</v>
      </c>
      <c r="Z194" s="0" t="n">
        <f aca="false">J194/H194</f>
        <v>0.0188274223094014</v>
      </c>
      <c r="AA194" s="0" t="n">
        <f aca="false">M194/K194</f>
        <v>0.00909363756611414</v>
      </c>
      <c r="AB194" s="0" t="n">
        <f aca="false">P194/N194</f>
        <v>0.011217914126006</v>
      </c>
      <c r="AD194" s="0" t="n">
        <f aca="false">AVERAGE(B194,E194,H194,K194,N194)</f>
        <v>183.4884112</v>
      </c>
      <c r="AE194" s="0" t="n">
        <f aca="false">AVERAGE(C194,F194,I194,L194,O194)</f>
        <v>544.8385266</v>
      </c>
      <c r="AF194" s="0" t="n">
        <f aca="false">AVERAGE(D194,G194,J194,M194,P194)</f>
        <v>2.5781584</v>
      </c>
      <c r="AH194" s="0" t="n">
        <f aca="false">(C194-C193)/(A194-A193)</f>
        <v>-16258.2012012013</v>
      </c>
      <c r="AI194" s="0" t="n">
        <f aca="false">(F194-F193)/(A194-A193)</f>
        <v>-12471.2162162162</v>
      </c>
      <c r="AJ194" s="0" t="n">
        <f aca="false">(I194-I193)/(A194-A193)</f>
        <v>-11121.1801801802</v>
      </c>
      <c r="AK194" s="0" t="n">
        <f aca="false">(L194-L193)/(A194-A193)</f>
        <v>-19062.8618618619</v>
      </c>
      <c r="AL194" s="0" t="n">
        <f aca="false">(O194-O193)/(A194-A193)</f>
        <v>-5857.51651651656</v>
      </c>
      <c r="AN194" s="0" t="n">
        <f aca="false">(D194-D193)/(A194-A193)</f>
        <v>6.82282282282298</v>
      </c>
      <c r="AO194" s="0" t="n">
        <f aca="false">(G194-G193)/(A194-A193)</f>
        <v>211.483483483484</v>
      </c>
      <c r="AP194" s="0" t="n">
        <f aca="false">(J194-J193)/(A194-A193)</f>
        <v>73.0150150150149</v>
      </c>
      <c r="AQ194" s="0" t="n">
        <f aca="false">(M194-M193)/(A194-A193)</f>
        <v>-10.1681681681685</v>
      </c>
      <c r="AR194" s="0" t="n">
        <f aca="false">(P194-P193)/(A194-A193)</f>
        <v>95.7327327327327</v>
      </c>
    </row>
    <row r="195" customFormat="false" ht="12.75" hidden="false" customHeight="false" outlineLevel="0" collapsed="false">
      <c r="A195" s="0" t="n">
        <v>0.064337</v>
      </c>
      <c r="B195" s="0" t="n">
        <v>153.579768</v>
      </c>
      <c r="C195" s="0" t="n">
        <v>467.199781</v>
      </c>
      <c r="D195" s="0" t="n">
        <v>2.501236</v>
      </c>
      <c r="E195" s="0" t="n">
        <v>204.491206</v>
      </c>
      <c r="F195" s="0" t="n">
        <v>583.888934</v>
      </c>
      <c r="G195" s="0" t="n">
        <v>3.345783</v>
      </c>
      <c r="H195" s="0" t="n">
        <v>167.254673</v>
      </c>
      <c r="I195" s="0" t="n">
        <v>575.255963</v>
      </c>
      <c r="J195" s="0" t="n">
        <v>3.256901</v>
      </c>
      <c r="K195" s="0" t="n">
        <v>169.992813</v>
      </c>
      <c r="L195" s="0" t="n">
        <v>481.711831</v>
      </c>
      <c r="M195" s="0" t="n">
        <v>1.605997</v>
      </c>
      <c r="N195" s="0" t="n">
        <v>206.413419</v>
      </c>
      <c r="O195" s="0" t="n">
        <v>595.727761</v>
      </c>
      <c r="P195" s="0" t="n">
        <v>2.339983</v>
      </c>
      <c r="R195" s="0" t="n">
        <f aca="false">C195/B195</f>
        <v>3.04206593800819</v>
      </c>
      <c r="S195" s="0" t="n">
        <f aca="false">F195/E195</f>
        <v>2.85532539722026</v>
      </c>
      <c r="T195" s="0" t="n">
        <f aca="false">I195/H195</f>
        <v>3.43940143902586</v>
      </c>
      <c r="U195" s="0" t="n">
        <f aca="false">L195/K195</f>
        <v>2.83371880551209</v>
      </c>
      <c r="V195" s="0" t="n">
        <f aca="false">O195/N195</f>
        <v>2.88609027400491</v>
      </c>
      <c r="X195" s="0" t="n">
        <f aca="false">D195/B195</f>
        <v>0.0162862337440176</v>
      </c>
      <c r="Y195" s="0" t="n">
        <f aca="false">G195/E195</f>
        <v>0.0163615006505463</v>
      </c>
      <c r="Z195" s="0" t="n">
        <f aca="false">J195/H195</f>
        <v>0.0194727055548397</v>
      </c>
      <c r="AA195" s="0" t="n">
        <f aca="false">M195/K195</f>
        <v>0.00944744058091444</v>
      </c>
      <c r="AB195" s="0" t="n">
        <f aca="false">P195/N195</f>
        <v>0.0113363899078674</v>
      </c>
      <c r="AD195" s="0" t="n">
        <f aca="false">AVERAGE(B195,E195,H195,K195,N195)</f>
        <v>180.3463758</v>
      </c>
      <c r="AE195" s="0" t="n">
        <f aca="false">AVERAGE(C195,F195,I195,L195,O195)</f>
        <v>540.756854</v>
      </c>
      <c r="AF195" s="0" t="n">
        <f aca="false">AVERAGE(D195,G195,J195,M195,P195)</f>
        <v>2.60998</v>
      </c>
      <c r="AH195" s="0" t="n">
        <f aca="false">(C195-C194)/(A195-A194)</f>
        <v>-16006.1077844311</v>
      </c>
      <c r="AI195" s="0" t="n">
        <f aca="false">(F195-F194)/(A195-A194)</f>
        <v>-9797.48203592827</v>
      </c>
      <c r="AJ195" s="0" t="n">
        <f aca="false">(I195-I194)/(A195-A194)</f>
        <v>-10793.7544910181</v>
      </c>
      <c r="AK195" s="0" t="n">
        <f aca="false">(L195-L194)/(A195-A194)</f>
        <v>-18375.4431137723</v>
      </c>
      <c r="AL195" s="0" t="n">
        <f aca="false">(O195-O194)/(A195-A194)</f>
        <v>-6130.09580838328</v>
      </c>
      <c r="AN195" s="0" t="n">
        <f aca="false">(D195-D194)/(A195-A194)</f>
        <v>102.553892215569</v>
      </c>
      <c r="AO195" s="0" t="n">
        <f aca="false">(G195-G194)/(A195-A194)</f>
        <v>197.964071856286</v>
      </c>
      <c r="AP195" s="0" t="n">
        <f aca="false">(J195-J194)/(A195-A194)</f>
        <v>120.404191616766</v>
      </c>
      <c r="AQ195" s="0" t="n">
        <f aca="false">(M195-M194)/(A195-A194)</f>
        <v>73.2395209580836</v>
      </c>
      <c r="AR195" s="0" t="n">
        <f aca="false">(P195-P194)/(A195-A194)</f>
        <v>-17.7904191616756</v>
      </c>
    </row>
    <row r="196" customFormat="false" ht="12.75" hidden="false" customHeight="false" outlineLevel="0" collapsed="false">
      <c r="A196" s="0" t="n">
        <v>0.06467</v>
      </c>
      <c r="B196" s="0" t="n">
        <v>151.438988</v>
      </c>
      <c r="C196" s="0" t="n">
        <v>462.261123</v>
      </c>
      <c r="D196" s="0" t="n">
        <v>2.543525</v>
      </c>
      <c r="E196" s="0" t="n">
        <v>201.151655</v>
      </c>
      <c r="F196" s="0" t="n">
        <v>580.028916</v>
      </c>
      <c r="G196" s="0" t="n">
        <v>3.401988</v>
      </c>
      <c r="H196" s="0" t="n">
        <v>164.595256</v>
      </c>
      <c r="I196" s="0" t="n">
        <v>571.506843</v>
      </c>
      <c r="J196" s="0" t="n">
        <v>3.277282</v>
      </c>
      <c r="K196" s="0" t="n">
        <v>166.76066</v>
      </c>
      <c r="L196" s="0" t="n">
        <v>475.465063</v>
      </c>
      <c r="M196" s="0" t="n">
        <v>1.606714</v>
      </c>
      <c r="N196" s="0" t="n">
        <v>203.356303</v>
      </c>
      <c r="O196" s="0" t="n">
        <v>593.281357</v>
      </c>
      <c r="P196" s="0" t="n">
        <v>2.33809</v>
      </c>
      <c r="R196" s="0" t="n">
        <f aca="false">C196/B196</f>
        <v>3.05245781885442</v>
      </c>
      <c r="S196" s="0" t="n">
        <f aca="false">F196/E196</f>
        <v>2.88354036162417</v>
      </c>
      <c r="T196" s="0" t="n">
        <f aca="false">I196/H196</f>
        <v>3.47219510992468</v>
      </c>
      <c r="U196" s="0" t="n">
        <f aca="false">L196/K196</f>
        <v>2.85118242515951</v>
      </c>
      <c r="V196" s="0" t="n">
        <f aca="false">O196/N196</f>
        <v>2.91744759443232</v>
      </c>
      <c r="X196" s="0" t="n">
        <f aca="false">D196/B196</f>
        <v>0.016795707852987</v>
      </c>
      <c r="Y196" s="0" t="n">
        <f aca="false">G196/E196</f>
        <v>0.0169125528696247</v>
      </c>
      <c r="Z196" s="0" t="n">
        <f aca="false">J196/H196</f>
        <v>0.0199111570992058</v>
      </c>
      <c r="AA196" s="0" t="n">
        <f aca="false">M196/K196</f>
        <v>0.009634850329808</v>
      </c>
      <c r="AB196" s="0" t="n">
        <f aca="false">P196/N196</f>
        <v>0.0114975044565007</v>
      </c>
      <c r="AD196" s="0" t="n">
        <f aca="false">AVERAGE(B196,E196,H196,K196,N196)</f>
        <v>177.4605724</v>
      </c>
      <c r="AE196" s="0" t="n">
        <f aca="false">AVERAGE(C196,F196,I196,L196,O196)</f>
        <v>536.5086604</v>
      </c>
      <c r="AF196" s="0" t="n">
        <f aca="false">AVERAGE(D196,G196,J196,M196,P196)</f>
        <v>2.6335198</v>
      </c>
      <c r="AH196" s="0" t="n">
        <f aca="false">(C196-C195)/(A196-A195)</f>
        <v>-14830.8048048047</v>
      </c>
      <c r="AI196" s="0" t="n">
        <f aca="false">(F196-F195)/(A196-A195)</f>
        <v>-11591.6456456456</v>
      </c>
      <c r="AJ196" s="0" t="n">
        <f aca="false">(I196-I195)/(A196-A195)</f>
        <v>-11258.6186186185</v>
      </c>
      <c r="AK196" s="0" t="n">
        <f aca="false">(L196-L195)/(A196-A195)</f>
        <v>-18759.0630630632</v>
      </c>
      <c r="AL196" s="0" t="n">
        <f aca="false">(O196-O195)/(A196-A195)</f>
        <v>-7346.55855855865</v>
      </c>
      <c r="AN196" s="0" t="n">
        <f aca="false">(D196-D195)/(A196-A195)</f>
        <v>126.993993993993</v>
      </c>
      <c r="AO196" s="0" t="n">
        <f aca="false">(G196-G195)/(A196-A195)</f>
        <v>168.783783783783</v>
      </c>
      <c r="AP196" s="0" t="n">
        <f aca="false">(J196-J195)/(A196-A195)</f>
        <v>61.2042042042042</v>
      </c>
      <c r="AQ196" s="0" t="n">
        <f aca="false">(M196-M195)/(A196-A195)</f>
        <v>2.15315315315339</v>
      </c>
      <c r="AR196" s="0" t="n">
        <f aca="false">(P196-P195)/(A196-A195)</f>
        <v>-5.68468468468579</v>
      </c>
    </row>
    <row r="197" customFormat="false" ht="12.75" hidden="false" customHeight="false" outlineLevel="0" collapsed="false">
      <c r="A197" s="0" t="n">
        <v>0.065003</v>
      </c>
      <c r="B197" s="0" t="n">
        <v>148.935224</v>
      </c>
      <c r="C197" s="0" t="n">
        <v>456.806567</v>
      </c>
      <c r="D197" s="0" t="n">
        <v>2.56776</v>
      </c>
      <c r="E197" s="0" t="n">
        <v>199.230094</v>
      </c>
      <c r="F197" s="0" t="n">
        <v>576.170109</v>
      </c>
      <c r="G197" s="0" t="n">
        <v>3.44847</v>
      </c>
      <c r="H197" s="0" t="n">
        <v>161.938991</v>
      </c>
      <c r="I197" s="0" t="n">
        <v>567.615089</v>
      </c>
      <c r="J197" s="0" t="n">
        <v>3.299754</v>
      </c>
      <c r="K197" s="0" t="n">
        <v>162.963589</v>
      </c>
      <c r="L197" s="0" t="n">
        <v>469.035355</v>
      </c>
      <c r="M197" s="0" t="n">
        <v>1.63733</v>
      </c>
      <c r="N197" s="0" t="n">
        <v>200.279811</v>
      </c>
      <c r="O197" s="0" t="n">
        <v>591.354846</v>
      </c>
      <c r="P197" s="0" t="n">
        <v>2.324143</v>
      </c>
      <c r="R197" s="0" t="n">
        <f aca="false">C197/B197</f>
        <v>3.06714929303762</v>
      </c>
      <c r="S197" s="0" t="n">
        <f aca="false">F197/E197</f>
        <v>2.89198332155583</v>
      </c>
      <c r="T197" s="0" t="n">
        <f aca="false">I197/H197</f>
        <v>3.50511686836433</v>
      </c>
      <c r="U197" s="0" t="n">
        <f aca="false">L197/K197</f>
        <v>2.87816043987593</v>
      </c>
      <c r="V197" s="0" t="n">
        <f aca="false">O197/N197</f>
        <v>2.9526433196005</v>
      </c>
      <c r="X197" s="0" t="n">
        <f aca="false">D197/B197</f>
        <v>0.0172407838188769</v>
      </c>
      <c r="Y197" s="0" t="n">
        <f aca="false">G197/E197</f>
        <v>0.0173089814433356</v>
      </c>
      <c r="Z197" s="0" t="n">
        <f aca="false">J197/H197</f>
        <v>0.0203765256262465</v>
      </c>
      <c r="AA197" s="0" t="n">
        <f aca="false">M197/K197</f>
        <v>0.0100472136754426</v>
      </c>
      <c r="AB197" s="0" t="n">
        <f aca="false">P197/N197</f>
        <v>0.0116044796946608</v>
      </c>
      <c r="AD197" s="0" t="n">
        <f aca="false">AVERAGE(B197,E197,H197,K197,N197)</f>
        <v>174.6695418</v>
      </c>
      <c r="AE197" s="0" t="n">
        <f aca="false">AVERAGE(C197,F197,I197,L197,O197)</f>
        <v>532.1963932</v>
      </c>
      <c r="AF197" s="0" t="n">
        <f aca="false">AVERAGE(D197,G197,J197,M197,P197)</f>
        <v>2.6554914</v>
      </c>
      <c r="AH197" s="0" t="n">
        <f aca="false">(C197-C196)/(A197-A196)</f>
        <v>-16380.0480480481</v>
      </c>
      <c r="AI197" s="0" t="n">
        <f aca="false">(F197-F196)/(A197-A196)</f>
        <v>-11588.0090090089</v>
      </c>
      <c r="AJ197" s="0" t="n">
        <f aca="false">(I197-I196)/(A197-A196)</f>
        <v>-11686.9489489489</v>
      </c>
      <c r="AK197" s="0" t="n">
        <f aca="false">(L197-L196)/(A197-A196)</f>
        <v>-19308.4324324325</v>
      </c>
      <c r="AL197" s="0" t="n">
        <f aca="false">(O197-O196)/(A197-A196)</f>
        <v>-5785.31831831833</v>
      </c>
      <c r="AN197" s="0" t="n">
        <f aca="false">(D197-D196)/(A197-A196)</f>
        <v>72.7777777777778</v>
      </c>
      <c r="AO197" s="0" t="n">
        <f aca="false">(G197-G196)/(A197-A196)</f>
        <v>139.585585585586</v>
      </c>
      <c r="AP197" s="0" t="n">
        <f aca="false">(J197-J196)/(A197-A196)</f>
        <v>67.4834834834836</v>
      </c>
      <c r="AQ197" s="0" t="n">
        <f aca="false">(M197-M196)/(A197-A196)</f>
        <v>91.9399399399399</v>
      </c>
      <c r="AR197" s="0" t="n">
        <f aca="false">(P197-P196)/(A197-A196)</f>
        <v>-41.8828828828827</v>
      </c>
    </row>
    <row r="198" customFormat="false" ht="12.75" hidden="false" customHeight="false" outlineLevel="0" collapsed="false">
      <c r="A198" s="0" t="n">
        <v>0.065337</v>
      </c>
      <c r="B198" s="0" t="n">
        <v>145.937815</v>
      </c>
      <c r="C198" s="0" t="n">
        <v>451.950211</v>
      </c>
      <c r="D198" s="0" t="n">
        <v>2.583978</v>
      </c>
      <c r="E198" s="0" t="n">
        <v>196.485733</v>
      </c>
      <c r="F198" s="0" t="n">
        <v>572.056355</v>
      </c>
      <c r="G198" s="0" t="n">
        <v>3.49873</v>
      </c>
      <c r="H198" s="0" t="n">
        <v>159.154803</v>
      </c>
      <c r="I198" s="0" t="n">
        <v>563.831171</v>
      </c>
      <c r="J198" s="0" t="n">
        <v>3.314219</v>
      </c>
      <c r="K198" s="0" t="n">
        <v>159.720535</v>
      </c>
      <c r="L198" s="0" t="n">
        <v>462.965218</v>
      </c>
      <c r="M198" s="0" t="n">
        <v>1.627993</v>
      </c>
      <c r="N198" s="0" t="n">
        <v>197.588344</v>
      </c>
      <c r="O198" s="0" t="n">
        <v>588.860879</v>
      </c>
      <c r="P198" s="0" t="n">
        <v>2.330248</v>
      </c>
      <c r="R198" s="0" t="n">
        <f aca="false">C198/B198</f>
        <v>3.09686842303347</v>
      </c>
      <c r="S198" s="0" t="n">
        <f aca="false">F198/E198</f>
        <v>2.9114396565373</v>
      </c>
      <c r="T198" s="0" t="n">
        <f aca="false">I198/H198</f>
        <v>3.54265884768806</v>
      </c>
      <c r="U198" s="0" t="n">
        <f aca="false">L198/K198</f>
        <v>2.89859546238059</v>
      </c>
      <c r="V198" s="0" t="n">
        <f aca="false">O198/N198</f>
        <v>2.98024097514578</v>
      </c>
      <c r="X198" s="0" t="n">
        <f aca="false">D198/B198</f>
        <v>0.0177060208829357</v>
      </c>
      <c r="Y198" s="0" t="n">
        <f aca="false">G198/E198</f>
        <v>0.0178065345843711</v>
      </c>
      <c r="Z198" s="0" t="n">
        <f aca="false">J198/H198</f>
        <v>0.0208238704552322</v>
      </c>
      <c r="AA198" s="0" t="n">
        <f aca="false">M198/K198</f>
        <v>0.0101927594970803</v>
      </c>
      <c r="AB198" s="0" t="n">
        <f aca="false">P198/N198</f>
        <v>0.0117934487066707</v>
      </c>
      <c r="AD198" s="0" t="n">
        <f aca="false">AVERAGE(B198,E198,H198,K198,N198)</f>
        <v>171.777446</v>
      </c>
      <c r="AE198" s="0" t="n">
        <f aca="false">AVERAGE(C198,F198,I198,L198,O198)</f>
        <v>527.9327668</v>
      </c>
      <c r="AF198" s="0" t="n">
        <f aca="false">AVERAGE(D198,G198,J198,M198,P198)</f>
        <v>2.6710336</v>
      </c>
      <c r="AH198" s="0" t="n">
        <f aca="false">(C198-C197)/(A198-A197)</f>
        <v>-14539.9880239519</v>
      </c>
      <c r="AI198" s="0" t="n">
        <f aca="false">(F198-F197)/(A198-A197)</f>
        <v>-12316.6287425149</v>
      </c>
      <c r="AJ198" s="0" t="n">
        <f aca="false">(I198-I197)/(A198-A197)</f>
        <v>-11329.0958083831</v>
      </c>
      <c r="AK198" s="0" t="n">
        <f aca="false">(L198-L197)/(A198-A197)</f>
        <v>-18174.0628742514</v>
      </c>
      <c r="AL198" s="0" t="n">
        <f aca="false">(O198-O197)/(A198-A197)</f>
        <v>-7466.96706586824</v>
      </c>
      <c r="AN198" s="0" t="n">
        <f aca="false">(D198-D197)/(A198-A197)</f>
        <v>48.5568862275456</v>
      </c>
      <c r="AO198" s="0" t="n">
        <f aca="false">(G198-G197)/(A198-A197)</f>
        <v>150.479041916168</v>
      </c>
      <c r="AP198" s="0" t="n">
        <f aca="false">(J198-J197)/(A198-A197)</f>
        <v>43.3083832335327</v>
      </c>
      <c r="AQ198" s="0" t="n">
        <f aca="false">(M198-M197)/(A198-A197)</f>
        <v>-27.955089820359</v>
      </c>
      <c r="AR198" s="0" t="n">
        <f aca="false">(P198-P197)/(A198-A197)</f>
        <v>18.2784431137731</v>
      </c>
    </row>
    <row r="199" customFormat="false" ht="12.75" hidden="false" customHeight="false" outlineLevel="0" collapsed="false">
      <c r="A199" s="0" t="n">
        <v>0.06567</v>
      </c>
      <c r="B199" s="0" t="n">
        <v>144.162159</v>
      </c>
      <c r="C199" s="0" t="n">
        <v>446.695964</v>
      </c>
      <c r="D199" s="0" t="n">
        <v>2.630427</v>
      </c>
      <c r="E199" s="0" t="n">
        <v>193.011533</v>
      </c>
      <c r="F199" s="0" t="n">
        <v>567.889586</v>
      </c>
      <c r="G199" s="0" t="n">
        <v>3.533084</v>
      </c>
      <c r="H199" s="0" t="n">
        <v>156.133907</v>
      </c>
      <c r="I199" s="0" t="n">
        <v>559.798247</v>
      </c>
      <c r="J199" s="0" t="n">
        <v>3.324657</v>
      </c>
      <c r="K199" s="0" t="n">
        <v>155.435802</v>
      </c>
      <c r="L199" s="0" t="n">
        <v>456.810495</v>
      </c>
      <c r="M199" s="0" t="n">
        <v>1.646367</v>
      </c>
      <c r="N199" s="0" t="n">
        <v>194.435627</v>
      </c>
      <c r="O199" s="0" t="n">
        <v>585.953401</v>
      </c>
      <c r="P199" s="0" t="n">
        <v>2.3464</v>
      </c>
      <c r="R199" s="0" t="n">
        <f aca="false">C199/B199</f>
        <v>3.09856599747511</v>
      </c>
      <c r="S199" s="0" t="n">
        <f aca="false">F199/E199</f>
        <v>2.942257269155</v>
      </c>
      <c r="T199" s="0" t="n">
        <f aca="false">I199/H199</f>
        <v>3.58537269550297</v>
      </c>
      <c r="U199" s="0" t="n">
        <f aca="false">L199/K199</f>
        <v>2.93890139287215</v>
      </c>
      <c r="V199" s="0" t="n">
        <f aca="false">O199/N199</f>
        <v>3.01361129151501</v>
      </c>
      <c r="X199" s="0" t="n">
        <f aca="false">D199/B199</f>
        <v>0.0182463069244128</v>
      </c>
      <c r="Y199" s="0" t="n">
        <f aca="false">G199/E199</f>
        <v>0.0183050408702779</v>
      </c>
      <c r="Z199" s="0" t="n">
        <f aca="false">J199/H199</f>
        <v>0.0212936258618059</v>
      </c>
      <c r="AA199" s="0" t="n">
        <f aca="false">M199/K199</f>
        <v>0.0105919420031686</v>
      </c>
      <c r="AB199" s="0" t="n">
        <f aca="false">P199/N199</f>
        <v>0.0120677472344099</v>
      </c>
      <c r="AD199" s="0" t="n">
        <f aca="false">AVERAGE(B199,E199,H199,K199,N199)</f>
        <v>168.6358056</v>
      </c>
      <c r="AE199" s="0" t="n">
        <f aca="false">AVERAGE(C199,F199,I199,L199,O199)</f>
        <v>523.4295386</v>
      </c>
      <c r="AF199" s="0" t="n">
        <f aca="false">AVERAGE(D199,G199,J199,M199,P199)</f>
        <v>2.696187</v>
      </c>
      <c r="AH199" s="0" t="n">
        <f aca="false">(C199-C198)/(A199-A198)</f>
        <v>-15778.5195195196</v>
      </c>
      <c r="AI199" s="0" t="n">
        <f aca="false">(F199-F198)/(A199-A198)</f>
        <v>-12512.81981982</v>
      </c>
      <c r="AJ199" s="0" t="n">
        <f aca="false">(I199-I198)/(A199-A198)</f>
        <v>-12110.8828828832</v>
      </c>
      <c r="AK199" s="0" t="n">
        <f aca="false">(L199-L198)/(A199-A198)</f>
        <v>-18482.6516516516</v>
      </c>
      <c r="AL199" s="0" t="n">
        <f aca="false">(O199-O198)/(A199-A198)</f>
        <v>-8731.16516516507</v>
      </c>
      <c r="AN199" s="0" t="n">
        <f aca="false">(D199-D198)/(A199-A198)</f>
        <v>139.486486486486</v>
      </c>
      <c r="AO199" s="0" t="n">
        <f aca="false">(G199-G198)/(A199-A198)</f>
        <v>103.165165165165</v>
      </c>
      <c r="AP199" s="0" t="n">
        <f aca="false">(J199-J198)/(A199-A198)</f>
        <v>31.3453453453459</v>
      </c>
      <c r="AQ199" s="0" t="n">
        <f aca="false">(M199-M198)/(A199-A198)</f>
        <v>55.1771771771769</v>
      </c>
      <c r="AR199" s="0" t="n">
        <f aca="false">(P199-P198)/(A199-A198)</f>
        <v>48.5045045045043</v>
      </c>
    </row>
    <row r="200" customFormat="false" ht="12.75" hidden="false" customHeight="false" outlineLevel="0" collapsed="false">
      <c r="A200" s="0" t="n">
        <v>0.066003</v>
      </c>
      <c r="B200" s="0" t="n">
        <v>141.520291</v>
      </c>
      <c r="C200" s="0" t="n">
        <v>442.120299</v>
      </c>
      <c r="D200" s="0" t="n">
        <v>2.650658</v>
      </c>
      <c r="E200" s="0" t="n">
        <v>190.254541</v>
      </c>
      <c r="F200" s="0" t="n">
        <v>564.127355</v>
      </c>
      <c r="G200" s="0" t="n">
        <v>3.575284</v>
      </c>
      <c r="H200" s="0" t="n">
        <v>153.215214</v>
      </c>
      <c r="I200" s="0" t="n">
        <v>555.922838</v>
      </c>
      <c r="J200" s="0" t="n">
        <v>3.316999</v>
      </c>
      <c r="K200" s="0" t="n">
        <v>151.831481</v>
      </c>
      <c r="L200" s="0" t="n">
        <v>451.185474</v>
      </c>
      <c r="M200" s="0" t="n">
        <v>1.638849</v>
      </c>
      <c r="N200" s="0" t="n">
        <v>191.729701</v>
      </c>
      <c r="O200" s="0" t="n">
        <v>583.459564</v>
      </c>
      <c r="P200" s="0" t="n">
        <v>2.336555</v>
      </c>
      <c r="R200" s="0" t="n">
        <f aca="false">C200/B200</f>
        <v>3.12407709082509</v>
      </c>
      <c r="S200" s="0" t="n">
        <f aca="false">F200/E200</f>
        <v>2.9651190033882</v>
      </c>
      <c r="T200" s="0" t="n">
        <f aca="false">I200/H200</f>
        <v>3.62837882405072</v>
      </c>
      <c r="U200" s="0" t="n">
        <f aca="false">L200/K200</f>
        <v>2.97162005552722</v>
      </c>
      <c r="V200" s="0" t="n">
        <f aca="false">O200/N200</f>
        <v>3.04313604494694</v>
      </c>
      <c r="X200" s="0" t="n">
        <f aca="false">D200/B200</f>
        <v>0.0187298795195383</v>
      </c>
      <c r="Y200" s="0" t="n">
        <f aca="false">G200/E200</f>
        <v>0.0187921086204192</v>
      </c>
      <c r="Z200" s="0" t="n">
        <f aca="false">J200/H200</f>
        <v>0.0216492795552275</v>
      </c>
      <c r="AA200" s="0" t="n">
        <f aca="false">M200/K200</f>
        <v>0.010793868236061</v>
      </c>
      <c r="AB200" s="0" t="n">
        <f aca="false">P200/N200</f>
        <v>0.0121867138362668</v>
      </c>
      <c r="AD200" s="0" t="n">
        <f aca="false">AVERAGE(B200,E200,H200,K200,N200)</f>
        <v>165.7102456</v>
      </c>
      <c r="AE200" s="0" t="n">
        <f aca="false">AVERAGE(C200,F200,I200,L200,O200)</f>
        <v>519.363106</v>
      </c>
      <c r="AF200" s="0" t="n">
        <f aca="false">AVERAGE(D200,G200,J200,M200,P200)</f>
        <v>2.703669</v>
      </c>
      <c r="AH200" s="0" t="n">
        <f aca="false">(C200-C199)/(A200-A199)</f>
        <v>-13740.7357357358</v>
      </c>
      <c r="AI200" s="0" t="n">
        <f aca="false">(F200-F199)/(A200-A199)</f>
        <v>-11297.9909909911</v>
      </c>
      <c r="AJ200" s="0" t="n">
        <f aca="false">(I200-I199)/(A200-A199)</f>
        <v>-11637.8648648648</v>
      </c>
      <c r="AK200" s="0" t="n">
        <f aca="false">(L200-L199)/(A200-A199)</f>
        <v>-16891.954954955</v>
      </c>
      <c r="AL200" s="0" t="n">
        <f aca="false">(O200-O199)/(A200-A199)</f>
        <v>-7488.99999999996</v>
      </c>
      <c r="AN200" s="0" t="n">
        <f aca="false">(D200-D199)/(A200-A199)</f>
        <v>60.7537537537534</v>
      </c>
      <c r="AO200" s="0" t="n">
        <f aca="false">(G200-G199)/(A200-A199)</f>
        <v>126.726726726726</v>
      </c>
      <c r="AP200" s="0" t="n">
        <f aca="false">(J200-J199)/(A200-A199)</f>
        <v>-22.9969969969975</v>
      </c>
      <c r="AQ200" s="0" t="n">
        <f aca="false">(M200-M199)/(A200-A199)</f>
        <v>-22.5765765765763</v>
      </c>
      <c r="AR200" s="0" t="n">
        <f aca="false">(P200-P199)/(A200-A199)</f>
        <v>-29.5645645645642</v>
      </c>
    </row>
    <row r="201" customFormat="false" ht="12.75" hidden="false" customHeight="false" outlineLevel="0" collapsed="false">
      <c r="A201" s="0" t="n">
        <v>0.066337</v>
      </c>
      <c r="B201" s="0" t="n">
        <v>139.360858</v>
      </c>
      <c r="C201" s="0" t="n">
        <v>436.649802</v>
      </c>
      <c r="D201" s="0" t="n">
        <v>2.661069</v>
      </c>
      <c r="E201" s="0" t="n">
        <v>187.241089</v>
      </c>
      <c r="F201" s="0" t="n">
        <v>560.347468</v>
      </c>
      <c r="G201" s="0" t="n">
        <v>3.595449</v>
      </c>
      <c r="H201" s="0" t="n">
        <v>150.18483</v>
      </c>
      <c r="I201" s="0" t="n">
        <v>551.57102</v>
      </c>
      <c r="J201" s="0" t="n">
        <v>3.309452</v>
      </c>
      <c r="K201" s="0" t="n">
        <v>148.345192</v>
      </c>
      <c r="L201" s="0" t="n">
        <v>445.533668</v>
      </c>
      <c r="M201" s="0" t="n">
        <v>1.631408</v>
      </c>
      <c r="N201" s="0" t="n">
        <v>189.37727</v>
      </c>
      <c r="O201" s="0" t="n">
        <v>580.392617</v>
      </c>
      <c r="P201" s="0" t="n">
        <v>2.312916</v>
      </c>
      <c r="R201" s="0" t="n">
        <f aca="false">C201/B201</f>
        <v>3.13323129798756</v>
      </c>
      <c r="S201" s="0" t="n">
        <f aca="false">F201/E201</f>
        <v>2.99265225914169</v>
      </c>
      <c r="T201" s="0" t="n">
        <f aca="false">I201/H201</f>
        <v>3.67261473745384</v>
      </c>
      <c r="U201" s="0" t="n">
        <f aca="false">L201/K201</f>
        <v>3.00335765516418</v>
      </c>
      <c r="V201" s="0" t="n">
        <f aca="false">O201/N201</f>
        <v>3.06474275925511</v>
      </c>
      <c r="X201" s="0" t="n">
        <f aca="false">D201/B201</f>
        <v>0.0190948092469408</v>
      </c>
      <c r="Y201" s="0" t="n">
        <f aca="false">G201/E201</f>
        <v>0.0192022435844731</v>
      </c>
      <c r="Z201" s="0" t="n">
        <f aca="false">J201/H201</f>
        <v>0.0220358607457225</v>
      </c>
      <c r="AA201" s="0" t="n">
        <f aca="false">M201/K201</f>
        <v>0.0109973769827336</v>
      </c>
      <c r="AB201" s="0" t="n">
        <f aca="false">P201/N201</f>
        <v>0.0122132714237564</v>
      </c>
      <c r="AD201" s="0" t="n">
        <f aca="false">AVERAGE(B201,E201,H201,K201,N201)</f>
        <v>162.9018478</v>
      </c>
      <c r="AE201" s="0" t="n">
        <f aca="false">AVERAGE(C201,F201,I201,L201,O201)</f>
        <v>514.898915</v>
      </c>
      <c r="AF201" s="0" t="n">
        <f aca="false">AVERAGE(D201,G201,J201,M201,P201)</f>
        <v>2.7020588</v>
      </c>
      <c r="AH201" s="0" t="n">
        <f aca="false">(C201-C200)/(A201-A200)</f>
        <v>-16378.7335329347</v>
      </c>
      <c r="AI201" s="0" t="n">
        <f aca="false">(F201-F200)/(A201-A200)</f>
        <v>-11317.026946108</v>
      </c>
      <c r="AJ201" s="0" t="n">
        <f aca="false">(I201-I200)/(A201-A200)</f>
        <v>-13029.3952095813</v>
      </c>
      <c r="AK201" s="0" t="n">
        <f aca="false">(L201-L200)/(A201-A200)</f>
        <v>-16921.5748503001</v>
      </c>
      <c r="AL201" s="0" t="n">
        <f aca="false">(O201-O200)/(A201-A200)</f>
        <v>-9182.47604790463</v>
      </c>
      <c r="AN201" s="0" t="n">
        <f aca="false">(D201-D200)/(A201-A200)</f>
        <v>31.1706586826358</v>
      </c>
      <c r="AO201" s="0" t="n">
        <f aca="false">(G201-G200)/(A201-A200)</f>
        <v>60.3742514970083</v>
      </c>
      <c r="AP201" s="0" t="n">
        <f aca="false">(J201-J200)/(A201-A200)</f>
        <v>-22.595808383235</v>
      </c>
      <c r="AQ201" s="0" t="n">
        <f aca="false">(M201-M200)/(A201-A200)</f>
        <v>-22.2784431137734</v>
      </c>
      <c r="AR201" s="0" t="n">
        <f aca="false">(P201-P200)/(A201-A200)</f>
        <v>-70.7754491017997</v>
      </c>
    </row>
    <row r="202" customFormat="false" ht="12.75" hidden="false" customHeight="false" outlineLevel="0" collapsed="false">
      <c r="A202" s="0" t="n">
        <v>0.06667</v>
      </c>
      <c r="B202" s="0" t="n">
        <v>137.556935</v>
      </c>
      <c r="C202" s="0" t="n">
        <v>431.497366</v>
      </c>
      <c r="D202" s="0" t="n">
        <v>2.677642</v>
      </c>
      <c r="E202" s="0" t="n">
        <v>184.717248</v>
      </c>
      <c r="F202" s="0" t="n">
        <v>556.664288</v>
      </c>
      <c r="G202" s="0" t="n">
        <v>3.635778</v>
      </c>
      <c r="H202" s="0" t="n">
        <v>147.035959</v>
      </c>
      <c r="I202" s="0" t="n">
        <v>547.505836</v>
      </c>
      <c r="J202" s="0" t="n">
        <v>3.305707</v>
      </c>
      <c r="K202" s="0" t="n">
        <v>144.734222</v>
      </c>
      <c r="L202" s="0" t="n">
        <v>439.862836</v>
      </c>
      <c r="M202" s="0" t="n">
        <v>1.615919</v>
      </c>
      <c r="N202" s="0" t="n">
        <v>186.90126</v>
      </c>
      <c r="O202" s="0" t="n">
        <v>577.983209</v>
      </c>
      <c r="P202" s="0" t="n">
        <v>2.295082</v>
      </c>
      <c r="R202" s="0" t="n">
        <f aca="false">C202/B202</f>
        <v>3.13686377208099</v>
      </c>
      <c r="S202" s="0" t="n">
        <f aca="false">F202/E202</f>
        <v>3.01360210823409</v>
      </c>
      <c r="T202" s="0" t="n">
        <f aca="false">I202/H202</f>
        <v>3.72361862855603</v>
      </c>
      <c r="U202" s="0" t="n">
        <f aca="false">L202/K202</f>
        <v>3.03910733703326</v>
      </c>
      <c r="V202" s="0" t="n">
        <f aca="false">O202/N202</f>
        <v>3.09245218036518</v>
      </c>
      <c r="X202" s="0" t="n">
        <f aca="false">D202/B202</f>
        <v>0.0194656997846019</v>
      </c>
      <c r="Y202" s="0" t="n">
        <f aca="false">G202/E202</f>
        <v>0.0196829372425471</v>
      </c>
      <c r="Z202" s="0" t="n">
        <f aca="false">J202/H202</f>
        <v>0.0224823031215106</v>
      </c>
      <c r="AA202" s="0" t="n">
        <f aca="false">M202/K202</f>
        <v>0.0111647333828208</v>
      </c>
      <c r="AB202" s="0" t="n">
        <f aca="false">P202/N202</f>
        <v>0.0122796496931053</v>
      </c>
      <c r="AD202" s="0" t="n">
        <f aca="false">AVERAGE(B202,E202,H202,K202,N202)</f>
        <v>160.1891248</v>
      </c>
      <c r="AE202" s="0" t="n">
        <f aca="false">AVERAGE(C202,F202,I202,L202,O202)</f>
        <v>510.702707</v>
      </c>
      <c r="AF202" s="0" t="n">
        <f aca="false">AVERAGE(D202,G202,J202,M202,P202)</f>
        <v>2.7060256</v>
      </c>
      <c r="AH202" s="0" t="n">
        <f aca="false">(C202-C201)/(A202-A201)</f>
        <v>-15472.7807807809</v>
      </c>
      <c r="AI202" s="0" t="n">
        <f aca="false">(F202-F201)/(A202-A201)</f>
        <v>-11060.6006006006</v>
      </c>
      <c r="AJ202" s="0" t="n">
        <f aca="false">(I202-I201)/(A202-A201)</f>
        <v>-12207.7597597596</v>
      </c>
      <c r="AK202" s="0" t="n">
        <f aca="false">(L202-L201)/(A202-A201)</f>
        <v>-17029.5255255254</v>
      </c>
      <c r="AL202" s="0" t="n">
        <f aca="false">(O202-O201)/(A202-A201)</f>
        <v>-7235.45945945942</v>
      </c>
      <c r="AN202" s="0" t="n">
        <f aca="false">(D202-D201)/(A202-A201)</f>
        <v>49.7687687687693</v>
      </c>
      <c r="AO202" s="0" t="n">
        <f aca="false">(G202-G201)/(A202-A201)</f>
        <v>121.108108108109</v>
      </c>
      <c r="AP202" s="0" t="n">
        <f aca="false">(J202-J201)/(A202-A201)</f>
        <v>-11.2462462462459</v>
      </c>
      <c r="AQ202" s="0" t="n">
        <f aca="false">(M202-M201)/(A202-A201)</f>
        <v>-46.5135135135131</v>
      </c>
      <c r="AR202" s="0" t="n">
        <f aca="false">(P202-P201)/(A202-A201)</f>
        <v>-53.555555555556</v>
      </c>
    </row>
    <row r="203" customFormat="false" ht="12.75" hidden="false" customHeight="false" outlineLevel="0" collapsed="false">
      <c r="A203" s="0" t="n">
        <v>0.067003</v>
      </c>
      <c r="B203" s="0" t="n">
        <v>134.313931</v>
      </c>
      <c r="C203" s="0" t="n">
        <v>426.671159</v>
      </c>
      <c r="D203" s="0" t="n">
        <v>2.685873</v>
      </c>
      <c r="E203" s="0" t="n">
        <v>182.189893</v>
      </c>
      <c r="F203" s="0" t="n">
        <v>552.495468</v>
      </c>
      <c r="G203" s="0" t="n">
        <v>3.660057</v>
      </c>
      <c r="H203" s="0" t="n">
        <v>143.766316</v>
      </c>
      <c r="I203" s="0" t="n">
        <v>543.63527</v>
      </c>
      <c r="J203" s="0" t="n">
        <v>3.306067</v>
      </c>
      <c r="K203" s="0" t="n">
        <v>141.495789</v>
      </c>
      <c r="L203" s="0" t="n">
        <v>434.128459</v>
      </c>
      <c r="M203" s="0" t="n">
        <v>1.616464</v>
      </c>
      <c r="N203" s="0" t="n">
        <v>183.62146</v>
      </c>
      <c r="O203" s="0" t="n">
        <v>575.0298</v>
      </c>
      <c r="P203" s="0" t="n">
        <v>2.299142</v>
      </c>
      <c r="R203" s="0" t="n">
        <f aca="false">C203/B203</f>
        <v>3.17667092179738</v>
      </c>
      <c r="S203" s="0" t="n">
        <f aca="false">F203/E203</f>
        <v>3.03252534431205</v>
      </c>
      <c r="T203" s="0" t="n">
        <f aca="false">I203/H203</f>
        <v>3.78138137726225</v>
      </c>
      <c r="U203" s="0" t="n">
        <f aca="false">L203/K203</f>
        <v>3.06813695353153</v>
      </c>
      <c r="V203" s="0" t="n">
        <f aca="false">O203/N203</f>
        <v>3.13160455210409</v>
      </c>
      <c r="X203" s="0" t="n">
        <f aca="false">D203/B203</f>
        <v>0.0199969800600952</v>
      </c>
      <c r="Y203" s="0" t="n">
        <f aca="false">G203/E203</f>
        <v>0.0200892428209506</v>
      </c>
      <c r="Z203" s="0" t="n">
        <f aca="false">J203/H203</f>
        <v>0.0229961168372708</v>
      </c>
      <c r="AA203" s="0" t="n">
        <f aca="false">M203/K203</f>
        <v>0.0114241138299883</v>
      </c>
      <c r="AB203" s="0" t="n">
        <f aca="false">P203/N203</f>
        <v>0.0125210963903674</v>
      </c>
      <c r="AD203" s="0" t="n">
        <f aca="false">AVERAGE(B203,E203,H203,K203,N203)</f>
        <v>157.0774778</v>
      </c>
      <c r="AE203" s="0" t="n">
        <f aca="false">AVERAGE(C203,F203,I203,L203,O203)</f>
        <v>506.3920312</v>
      </c>
      <c r="AF203" s="0" t="n">
        <f aca="false">AVERAGE(D203,G203,J203,M203,P203)</f>
        <v>2.7135206</v>
      </c>
      <c r="AH203" s="0" t="n">
        <f aca="false">(C203-C202)/(A203-A202)</f>
        <v>-14493.1141141141</v>
      </c>
      <c r="AI203" s="0" t="n">
        <f aca="false">(F203-F202)/(A203-A202)</f>
        <v>-12518.9789789793</v>
      </c>
      <c r="AJ203" s="0" t="n">
        <f aca="false">(I203-I202)/(A203-A202)</f>
        <v>-11623.3213213215</v>
      </c>
      <c r="AK203" s="0" t="n">
        <f aca="false">(L203-L202)/(A203-A202)</f>
        <v>-17220.3513513513</v>
      </c>
      <c r="AL203" s="0" t="n">
        <f aca="false">(O203-O202)/(A203-A202)</f>
        <v>-8869.09609609599</v>
      </c>
      <c r="AN203" s="0" t="n">
        <f aca="false">(D203-D202)/(A203-A202)</f>
        <v>24.7177177177174</v>
      </c>
      <c r="AO203" s="0" t="n">
        <f aca="false">(G203-G202)/(A203-A202)</f>
        <v>72.9099099099097</v>
      </c>
      <c r="AP203" s="0" t="n">
        <f aca="false">(J203-J202)/(A203-A202)</f>
        <v>1.0810810810815</v>
      </c>
      <c r="AQ203" s="0" t="n">
        <f aca="false">(M203-M202)/(A203-A202)</f>
        <v>1.63663663663602</v>
      </c>
      <c r="AR203" s="0" t="n">
        <f aca="false">(P203-P202)/(A203-A202)</f>
        <v>12.1921921921921</v>
      </c>
    </row>
    <row r="204" customFormat="false" ht="12.75" hidden="false" customHeight="false" outlineLevel="0" collapsed="false">
      <c r="A204" s="0" t="n">
        <v>0.067337</v>
      </c>
      <c r="B204" s="0" t="n">
        <v>132.718999</v>
      </c>
      <c r="C204" s="0" t="n">
        <v>422.297649</v>
      </c>
      <c r="D204" s="0" t="n">
        <v>2.684445</v>
      </c>
      <c r="E204" s="0" t="n">
        <v>179.414017</v>
      </c>
      <c r="F204" s="0" t="n">
        <v>548.762862</v>
      </c>
      <c r="G204" s="0" t="n">
        <v>3.682328</v>
      </c>
      <c r="H204" s="0" t="n">
        <v>140.961071</v>
      </c>
      <c r="I204" s="0" t="n">
        <v>539.297998</v>
      </c>
      <c r="J204" s="0" t="n">
        <v>3.28461</v>
      </c>
      <c r="K204" s="0" t="n">
        <v>138.11514</v>
      </c>
      <c r="L204" s="0" t="n">
        <v>428.711385</v>
      </c>
      <c r="M204" s="0" t="n">
        <v>1.601106</v>
      </c>
      <c r="N204" s="0" t="n">
        <v>180.910847</v>
      </c>
      <c r="O204" s="0" t="n">
        <v>572.472324</v>
      </c>
      <c r="P204" s="0" t="n">
        <v>2.281243</v>
      </c>
      <c r="R204" s="0" t="n">
        <f aca="false">C204/B204</f>
        <v>3.1818929631921</v>
      </c>
      <c r="S204" s="0" t="n">
        <f aca="false">F204/E204</f>
        <v>3.05863984975042</v>
      </c>
      <c r="T204" s="0" t="n">
        <f aca="false">I204/H204</f>
        <v>3.82586478787466</v>
      </c>
      <c r="U204" s="0" t="n">
        <f aca="false">L204/K204</f>
        <v>3.1040144114541</v>
      </c>
      <c r="V204" s="0" t="n">
        <f aca="false">O204/N204</f>
        <v>3.1643891645701</v>
      </c>
      <c r="X204" s="0" t="n">
        <f aca="false">D204/B204</f>
        <v>0.0202265313951019</v>
      </c>
      <c r="Y204" s="0" t="n">
        <f aca="false">G204/E204</f>
        <v>0.0205241934915264</v>
      </c>
      <c r="Z204" s="0" t="n">
        <f aca="false">J204/H204</f>
        <v>0.0233015397563204</v>
      </c>
      <c r="AA204" s="0" t="n">
        <f aca="false">M204/K204</f>
        <v>0.0115925451764376</v>
      </c>
      <c r="AB204" s="0" t="n">
        <f aca="false">P204/N204</f>
        <v>0.0126097635262301</v>
      </c>
      <c r="AD204" s="0" t="n">
        <f aca="false">AVERAGE(B204,E204,H204,K204,N204)</f>
        <v>154.4240148</v>
      </c>
      <c r="AE204" s="0" t="n">
        <f aca="false">AVERAGE(C204,F204,I204,L204,O204)</f>
        <v>502.3084436</v>
      </c>
      <c r="AF204" s="0" t="n">
        <f aca="false">AVERAGE(D204,G204,J204,M204,P204)</f>
        <v>2.7067464</v>
      </c>
      <c r="AH204" s="0" t="n">
        <f aca="false">(C204-C203)/(A204-A203)</f>
        <v>-13094.3413173653</v>
      </c>
      <c r="AI204" s="0" t="n">
        <f aca="false">(F204-F203)/(A204-A203)</f>
        <v>-11175.467065868</v>
      </c>
      <c r="AJ204" s="0" t="n">
        <f aca="false">(I204-I203)/(A204-A203)</f>
        <v>-12985.8443113772</v>
      </c>
      <c r="AK204" s="0" t="n">
        <f aca="false">(L204-L203)/(A204-A203)</f>
        <v>-16218.7844311377</v>
      </c>
      <c r="AL204" s="0" t="n">
        <f aca="false">(O204-O203)/(A204-A203)</f>
        <v>-7657.11377245526</v>
      </c>
      <c r="AN204" s="0" t="n">
        <f aca="false">(D204-D203)/(A204-A203)</f>
        <v>-4.27544910179569</v>
      </c>
      <c r="AO204" s="0" t="n">
        <f aca="false">(G204-G203)/(A204-A203)</f>
        <v>66.6796407185625</v>
      </c>
      <c r="AP204" s="0" t="n">
        <f aca="false">(J204-J203)/(A204-A203)</f>
        <v>-64.2425149700605</v>
      </c>
      <c r="AQ204" s="0" t="n">
        <f aca="false">(M204-M203)/(A204-A203)</f>
        <v>-45.9820359281435</v>
      </c>
      <c r="AR204" s="0" t="n">
        <f aca="false">(P204-P203)/(A204-A203)</f>
        <v>-53.5898203592809</v>
      </c>
    </row>
    <row r="205" customFormat="false" ht="12.75" hidden="false" customHeight="false" outlineLevel="0" collapsed="false">
      <c r="A205" s="0" t="n">
        <v>0.06767</v>
      </c>
      <c r="B205" s="0" t="n">
        <v>131.011425</v>
      </c>
      <c r="C205" s="0" t="n">
        <v>417.46721</v>
      </c>
      <c r="D205" s="0" t="n">
        <v>2.68102</v>
      </c>
      <c r="E205" s="0" t="n">
        <v>176.614145</v>
      </c>
      <c r="F205" s="0" t="n">
        <v>545.332681</v>
      </c>
      <c r="G205" s="0" t="n">
        <v>3.678349</v>
      </c>
      <c r="H205" s="0" t="n">
        <v>138.252444</v>
      </c>
      <c r="I205" s="0" t="n">
        <v>535.221492</v>
      </c>
      <c r="J205" s="0" t="n">
        <v>3.241072</v>
      </c>
      <c r="K205" s="0" t="n">
        <v>135.460929</v>
      </c>
      <c r="L205" s="0" t="n">
        <v>423.012543</v>
      </c>
      <c r="M205" s="0" t="n">
        <v>1.591795</v>
      </c>
      <c r="N205" s="0" t="n">
        <v>177.958239</v>
      </c>
      <c r="O205" s="0" t="n">
        <v>569.685098</v>
      </c>
      <c r="P205" s="0" t="n">
        <v>2.255414</v>
      </c>
      <c r="R205" s="0" t="n">
        <f aca="false">C205/B205</f>
        <v>3.18649468929904</v>
      </c>
      <c r="S205" s="0" t="n">
        <f aca="false">F205/E205</f>
        <v>3.08770671227947</v>
      </c>
      <c r="T205" s="0" t="n">
        <f aca="false">I205/H205</f>
        <v>3.87133475918878</v>
      </c>
      <c r="U205" s="0" t="n">
        <f aca="false">L205/K205</f>
        <v>3.12276422524756</v>
      </c>
      <c r="V205" s="0" t="n">
        <f aca="false">O205/N205</f>
        <v>3.20122912657053</v>
      </c>
      <c r="X205" s="0" t="n">
        <f aca="false">D205/B205</f>
        <v>0.0204640167832691</v>
      </c>
      <c r="Y205" s="0" t="n">
        <f aca="false">G205/E205</f>
        <v>0.0208270351165814</v>
      </c>
      <c r="Z205" s="0" t="n">
        <f aca="false">J205/H205</f>
        <v>0.02344314433964</v>
      </c>
      <c r="AA205" s="0" t="n">
        <f aca="false">M205/K205</f>
        <v>0.0117509529260648</v>
      </c>
      <c r="AB205" s="0" t="n">
        <f aca="false">P205/N205</f>
        <v>0.0126738386077196</v>
      </c>
      <c r="AD205" s="0" t="n">
        <f aca="false">AVERAGE(B205,E205,H205,K205,N205)</f>
        <v>151.8594364</v>
      </c>
      <c r="AE205" s="0" t="n">
        <f aca="false">AVERAGE(C205,F205,I205,L205,O205)</f>
        <v>498.1438048</v>
      </c>
      <c r="AF205" s="0" t="n">
        <f aca="false">AVERAGE(D205,G205,J205,M205,P205)</f>
        <v>2.68953</v>
      </c>
      <c r="AH205" s="0" t="n">
        <f aca="false">(C205-C204)/(A205-A204)</f>
        <v>-14505.8228228227</v>
      </c>
      <c r="AI205" s="0" t="n">
        <f aca="false">(F205-F204)/(A205-A204)</f>
        <v>-10300.843843844</v>
      </c>
      <c r="AJ205" s="0" t="n">
        <f aca="false">(I205-I204)/(A205-A204)</f>
        <v>-12241.7597597597</v>
      </c>
      <c r="AK205" s="0" t="n">
        <f aca="false">(L205-L204)/(A205-A204)</f>
        <v>-17113.6396396397</v>
      </c>
      <c r="AL205" s="0" t="n">
        <f aca="false">(O205-O204)/(A205-A204)</f>
        <v>-8370.04804804781</v>
      </c>
      <c r="AN205" s="0" t="n">
        <f aca="false">(D205-D204)/(A205-A204)</f>
        <v>-10.2852852852853</v>
      </c>
      <c r="AO205" s="0" t="n">
        <f aca="false">(G205-G204)/(A205-A204)</f>
        <v>-11.9489489489495</v>
      </c>
      <c r="AP205" s="0" t="n">
        <f aca="false">(J205-J204)/(A205-A204)</f>
        <v>-130.744744744744</v>
      </c>
      <c r="AQ205" s="0" t="n">
        <f aca="false">(M205-M204)/(A205-A204)</f>
        <v>-27.9609609609605</v>
      </c>
      <c r="AR205" s="0" t="n">
        <f aca="false">(P205-P204)/(A205-A204)</f>
        <v>-77.5645645645642</v>
      </c>
    </row>
    <row r="206" customFormat="false" ht="12.75" hidden="false" customHeight="false" outlineLevel="0" collapsed="false">
      <c r="A206" s="0" t="n">
        <v>0.068003</v>
      </c>
      <c r="B206" s="0" t="n">
        <v>128.112618</v>
      </c>
      <c r="C206" s="0" t="n">
        <v>413.032742</v>
      </c>
      <c r="D206" s="0" t="n">
        <v>2.683399</v>
      </c>
      <c r="E206" s="0" t="n">
        <v>174.287626</v>
      </c>
      <c r="F206" s="0" t="n">
        <v>541.678178</v>
      </c>
      <c r="G206" s="0" t="n">
        <v>3.668544</v>
      </c>
      <c r="H206" s="0" t="n">
        <v>134.846983</v>
      </c>
      <c r="I206" s="0" t="n">
        <v>530.61256</v>
      </c>
      <c r="J206" s="0" t="n">
        <v>3.207557</v>
      </c>
      <c r="K206" s="0" t="n">
        <v>132.440613</v>
      </c>
      <c r="L206" s="0" t="n">
        <v>417.667261</v>
      </c>
      <c r="M206" s="0" t="n">
        <v>1.578366</v>
      </c>
      <c r="N206" s="0" t="n">
        <v>175.835717</v>
      </c>
      <c r="O206" s="0" t="n">
        <v>566.921065</v>
      </c>
      <c r="P206" s="0" t="n">
        <v>2.225632</v>
      </c>
      <c r="R206" s="0" t="n">
        <f aca="false">C206/B206</f>
        <v>3.22398174705945</v>
      </c>
      <c r="S206" s="0" t="n">
        <f aca="false">F206/E206</f>
        <v>3.1079554551968</v>
      </c>
      <c r="T206" s="0" t="n">
        <f aca="false">I206/H206</f>
        <v>3.93492348286354</v>
      </c>
      <c r="U206" s="0" t="n">
        <f aca="false">L206/K206</f>
        <v>3.15361920742544</v>
      </c>
      <c r="V206" s="0" t="n">
        <f aca="false">O206/N206</f>
        <v>3.22415192244474</v>
      </c>
      <c r="X206" s="0" t="n">
        <f aca="false">D206/B206</f>
        <v>0.0209456261365294</v>
      </c>
      <c r="Y206" s="0" t="n">
        <f aca="false">G206/E206</f>
        <v>0.021048792069725</v>
      </c>
      <c r="Z206" s="0" t="n">
        <f aca="false">J206/H206</f>
        <v>0.0237866426718646</v>
      </c>
      <c r="AA206" s="0" t="n">
        <f aca="false">M206/K206</f>
        <v>0.0119175377117894</v>
      </c>
      <c r="AB206" s="0" t="n">
        <f aca="false">P206/N206</f>
        <v>0.0126574511593683</v>
      </c>
      <c r="AD206" s="0" t="n">
        <f aca="false">AVERAGE(B206,E206,H206,K206,N206)</f>
        <v>149.1047114</v>
      </c>
      <c r="AE206" s="0" t="n">
        <f aca="false">AVERAGE(C206,F206,I206,L206,O206)</f>
        <v>493.9823612</v>
      </c>
      <c r="AF206" s="0" t="n">
        <f aca="false">AVERAGE(D206,G206,J206,M206,P206)</f>
        <v>2.6726996</v>
      </c>
      <c r="AH206" s="0" t="n">
        <f aca="false">(C206-C205)/(A206-A205)</f>
        <v>-13316.7207207208</v>
      </c>
      <c r="AI206" s="0" t="n">
        <f aca="false">(F206-F205)/(A206-A205)</f>
        <v>-10974.4834834834</v>
      </c>
      <c r="AJ206" s="0" t="n">
        <f aca="false">(I206-I205)/(A206-A205)</f>
        <v>-13840.6366366366</v>
      </c>
      <c r="AK206" s="0" t="n">
        <f aca="false">(L206-L205)/(A206-A205)</f>
        <v>-16051.8978978979</v>
      </c>
      <c r="AL206" s="0" t="n">
        <f aca="false">(O206-O205)/(A206-A205)</f>
        <v>-8300.39939939952</v>
      </c>
      <c r="AN206" s="0" t="n">
        <f aca="false">(D206-D205)/(A206-A205)</f>
        <v>7.14414414414387</v>
      </c>
      <c r="AO206" s="0" t="n">
        <f aca="false">(G206-G205)/(A206-A205)</f>
        <v>-29.4444444444446</v>
      </c>
      <c r="AP206" s="0" t="n">
        <f aca="false">(J206-J205)/(A206-A205)</f>
        <v>-100.645645645646</v>
      </c>
      <c r="AQ206" s="0" t="n">
        <f aca="false">(M206-M205)/(A206-A205)</f>
        <v>-40.3273273273277</v>
      </c>
      <c r="AR206" s="0" t="n">
        <f aca="false">(P206-P205)/(A206-A205)</f>
        <v>-89.4354354354354</v>
      </c>
    </row>
    <row r="207" customFormat="false" ht="12.75" hidden="false" customHeight="false" outlineLevel="0" collapsed="false">
      <c r="A207" s="0" t="n">
        <v>0.068337</v>
      </c>
      <c r="B207" s="0" t="n">
        <v>124.984852</v>
      </c>
      <c r="C207" s="0" t="n">
        <v>408.298252</v>
      </c>
      <c r="D207" s="0" t="n">
        <v>2.689715</v>
      </c>
      <c r="E207" s="0" t="n">
        <v>171.261896</v>
      </c>
      <c r="F207" s="0" t="n">
        <v>538.368408</v>
      </c>
      <c r="G207" s="0" t="n">
        <v>3.682591</v>
      </c>
      <c r="H207" s="0" t="n">
        <v>131.916668</v>
      </c>
      <c r="I207" s="0" t="n">
        <v>526.330436</v>
      </c>
      <c r="J207" s="0" t="n">
        <v>3.180102</v>
      </c>
      <c r="K207" s="0" t="n">
        <v>128.836983</v>
      </c>
      <c r="L207" s="0" t="n">
        <v>412.638375</v>
      </c>
      <c r="M207" s="0" t="n">
        <v>1.582741</v>
      </c>
      <c r="N207" s="0" t="n">
        <v>173.000835</v>
      </c>
      <c r="O207" s="0" t="n">
        <v>564.431155</v>
      </c>
      <c r="P207" s="0" t="n">
        <v>2.201644</v>
      </c>
      <c r="R207" s="0" t="n">
        <f aca="false">C207/B207</f>
        <v>3.26678189769749</v>
      </c>
      <c r="S207" s="0" t="n">
        <f aca="false">F207/E207</f>
        <v>3.14353875890759</v>
      </c>
      <c r="T207" s="0" t="n">
        <f aca="false">I207/H207</f>
        <v>3.98987060528242</v>
      </c>
      <c r="U207" s="0" t="n">
        <f aca="false">L207/K207</f>
        <v>3.20279445693012</v>
      </c>
      <c r="V207" s="0" t="n">
        <f aca="false">O207/N207</f>
        <v>3.26259208517693</v>
      </c>
      <c r="X207" s="0" t="n">
        <f aca="false">D207/B207</f>
        <v>0.0215203279194186</v>
      </c>
      <c r="Y207" s="0" t="n">
        <f aca="false">G207/E207</f>
        <v>0.0215026873228123</v>
      </c>
      <c r="Z207" s="0" t="n">
        <f aca="false">J207/H207</f>
        <v>0.0241069005775677</v>
      </c>
      <c r="AA207" s="0" t="n">
        <f aca="false">M207/K207</f>
        <v>0.0122848343941739</v>
      </c>
      <c r="AB207" s="0" t="n">
        <f aca="false">P207/N207</f>
        <v>0.0127262044717877</v>
      </c>
      <c r="AD207" s="0" t="n">
        <f aca="false">AVERAGE(B207,E207,H207,K207,N207)</f>
        <v>146.0002468</v>
      </c>
      <c r="AE207" s="0" t="n">
        <f aca="false">AVERAGE(C207,F207,I207,L207,O207)</f>
        <v>490.0133252</v>
      </c>
      <c r="AF207" s="0" t="n">
        <f aca="false">AVERAGE(D207,G207,J207,M207,P207)</f>
        <v>2.6673586</v>
      </c>
      <c r="AH207" s="0" t="n">
        <f aca="false">(C207-C206)/(A207-A206)</f>
        <v>-14175.119760479</v>
      </c>
      <c r="AI207" s="0" t="n">
        <f aca="false">(F207-F206)/(A207-A206)</f>
        <v>-9909.49101796392</v>
      </c>
      <c r="AJ207" s="0" t="n">
        <f aca="false">(I207-I206)/(A207-A206)</f>
        <v>-12820.7305389223</v>
      </c>
      <c r="AK207" s="0" t="n">
        <f aca="false">(L207-L206)/(A207-A206)</f>
        <v>-15056.5449101796</v>
      </c>
      <c r="AL207" s="0" t="n">
        <f aca="false">(O207-O206)/(A207-A206)</f>
        <v>-7454.82035928144</v>
      </c>
      <c r="AN207" s="0" t="n">
        <f aca="false">(D207-D206)/(A207-A206)</f>
        <v>18.9101796407185</v>
      </c>
      <c r="AO207" s="0" t="n">
        <f aca="false">(G207-G206)/(A207-A206)</f>
        <v>42.0568862275452</v>
      </c>
      <c r="AP207" s="0" t="n">
        <f aca="false">(J207-J206)/(A207-A206)</f>
        <v>-82.2005988023943</v>
      </c>
      <c r="AQ207" s="0" t="n">
        <f aca="false">(M207-M206)/(A207-A206)</f>
        <v>13.0988023952096</v>
      </c>
      <c r="AR207" s="0" t="n">
        <f aca="false">(P207-P206)/(A207-A206)</f>
        <v>-71.8203592814373</v>
      </c>
    </row>
    <row r="208" customFormat="false" ht="12.75" hidden="false" customHeight="false" outlineLevel="0" collapsed="false">
      <c r="A208" s="0" t="n">
        <v>0.06867</v>
      </c>
      <c r="B208" s="0" t="n">
        <v>122.434741</v>
      </c>
      <c r="C208" s="0" t="n">
        <v>403.818499</v>
      </c>
      <c r="D208" s="0" t="n">
        <v>2.682231</v>
      </c>
      <c r="E208" s="0" t="n">
        <v>169.174281</v>
      </c>
      <c r="F208" s="0" t="n">
        <v>535.084877</v>
      </c>
      <c r="G208" s="0" t="n">
        <v>3.678641</v>
      </c>
      <c r="H208" s="0" t="n">
        <v>129.593053</v>
      </c>
      <c r="I208" s="0" t="n">
        <v>522.036456</v>
      </c>
      <c r="J208" s="0" t="n">
        <v>3.164621</v>
      </c>
      <c r="K208" s="0" t="n">
        <v>126.398508</v>
      </c>
      <c r="L208" s="0" t="n">
        <v>407.484012</v>
      </c>
      <c r="M208" s="0" t="n">
        <v>1.559423</v>
      </c>
      <c r="N208" s="0" t="n">
        <v>169.212676</v>
      </c>
      <c r="O208" s="0" t="n">
        <v>561.763657</v>
      </c>
      <c r="P208" s="0" t="n">
        <v>2.171501</v>
      </c>
      <c r="R208" s="0" t="n">
        <f aca="false">C208/B208</f>
        <v>3.29823459993271</v>
      </c>
      <c r="S208" s="0" t="n">
        <f aca="false">F208/E208</f>
        <v>3.16292094659471</v>
      </c>
      <c r="T208" s="0" t="n">
        <f aca="false">I208/H208</f>
        <v>4.02827500329049</v>
      </c>
      <c r="U208" s="0" t="n">
        <f aca="false">L208/K208</f>
        <v>3.22380397085067</v>
      </c>
      <c r="V208" s="0" t="n">
        <f aca="false">O208/N208</f>
        <v>3.3198674607569</v>
      </c>
      <c r="X208" s="0" t="n">
        <f aca="false">D208/B208</f>
        <v>0.0219074339365818</v>
      </c>
      <c r="Y208" s="0" t="n">
        <f aca="false">G208/E208</f>
        <v>0.021744682337382</v>
      </c>
      <c r="Z208" s="0" t="n">
        <f aca="false">J208/H208</f>
        <v>0.0244196808913824</v>
      </c>
      <c r="AA208" s="0" t="n">
        <f aca="false">M208/K208</f>
        <v>0.012337352906096</v>
      </c>
      <c r="AB208" s="0" t="n">
        <f aca="false">P208/N208</f>
        <v>0.0128329688492132</v>
      </c>
      <c r="AD208" s="0" t="n">
        <f aca="false">AVERAGE(B208,E208,H208,K208,N208)</f>
        <v>143.3626518</v>
      </c>
      <c r="AE208" s="0" t="n">
        <f aca="false">AVERAGE(C208,F208,I208,L208,O208)</f>
        <v>486.0375002</v>
      </c>
      <c r="AF208" s="0" t="n">
        <f aca="false">AVERAGE(D208,G208,J208,M208,P208)</f>
        <v>2.6512834</v>
      </c>
      <c r="AH208" s="0" t="n">
        <f aca="false">(C208-C207)/(A208-A207)</f>
        <v>-13452.7117117118</v>
      </c>
      <c r="AI208" s="0" t="n">
        <f aca="false">(F208-F207)/(A208-A207)</f>
        <v>-9860.45345345357</v>
      </c>
      <c r="AJ208" s="0" t="n">
        <f aca="false">(I208-I207)/(A208-A207)</f>
        <v>-12894.8348348346</v>
      </c>
      <c r="AK208" s="0" t="n">
        <f aca="false">(L208-L207)/(A208-A207)</f>
        <v>-15478.5675675675</v>
      </c>
      <c r="AL208" s="0" t="n">
        <f aca="false">(O208-O207)/(A208-A207)</f>
        <v>-8010.50450450458</v>
      </c>
      <c r="AN208" s="0" t="n">
        <f aca="false">(D208-D207)/(A208-A207)</f>
        <v>-22.4744744744753</v>
      </c>
      <c r="AO208" s="0" t="n">
        <f aca="false">(G208-G207)/(A208-A207)</f>
        <v>-11.8618618618622</v>
      </c>
      <c r="AP208" s="0" t="n">
        <f aca="false">(J208-J207)/(A208-A207)</f>
        <v>-46.4894894894904</v>
      </c>
      <c r="AQ208" s="0" t="n">
        <f aca="false">(M208-M207)/(A208-A207)</f>
        <v>-70.0240240240239</v>
      </c>
      <c r="AR208" s="0" t="n">
        <f aca="false">(P208-P207)/(A208-A207)</f>
        <v>-90.519519519519</v>
      </c>
    </row>
    <row r="209" customFormat="false" ht="12.75" hidden="false" customHeight="false" outlineLevel="0" collapsed="false">
      <c r="A209" s="0" t="n">
        <v>0.069003</v>
      </c>
      <c r="B209" s="0" t="n">
        <v>119.75834</v>
      </c>
      <c r="C209" s="0" t="n">
        <v>399.472478</v>
      </c>
      <c r="D209" s="0" t="n">
        <v>2.668724</v>
      </c>
      <c r="E209" s="0" t="n">
        <v>166.1414</v>
      </c>
      <c r="F209" s="0" t="n">
        <v>531.710218</v>
      </c>
      <c r="G209" s="0" t="n">
        <v>3.680576</v>
      </c>
      <c r="H209" s="0" t="n">
        <v>126.171787</v>
      </c>
      <c r="I209" s="0" t="n">
        <v>517.751134</v>
      </c>
      <c r="J209" s="0" t="n">
        <v>3.116944</v>
      </c>
      <c r="K209" s="0" t="n">
        <v>123.969827</v>
      </c>
      <c r="L209" s="0" t="n">
        <v>402.465282</v>
      </c>
      <c r="M209" s="0" t="n">
        <v>1.548014</v>
      </c>
      <c r="N209" s="0" t="n">
        <v>166.379344</v>
      </c>
      <c r="O209" s="0" t="n">
        <v>559.136105</v>
      </c>
      <c r="P209" s="0" t="n">
        <v>2.14547</v>
      </c>
      <c r="R209" s="0" t="n">
        <f aca="false">C209/B209</f>
        <v>3.33565476942984</v>
      </c>
      <c r="S209" s="0" t="n">
        <f aca="false">F209/E209</f>
        <v>3.20034752325429</v>
      </c>
      <c r="T209" s="0" t="n">
        <f aca="false">I209/H209</f>
        <v>4.10354126156587</v>
      </c>
      <c r="U209" s="0" t="n">
        <f aca="false">L209/K209</f>
        <v>3.24647772558398</v>
      </c>
      <c r="V209" s="0" t="n">
        <f aca="false">O209/N209</f>
        <v>3.36061010674498</v>
      </c>
      <c r="X209" s="0" t="n">
        <f aca="false">D209/B209</f>
        <v>0.0222842434188717</v>
      </c>
      <c r="Y209" s="0" t="n">
        <f aca="false">G209/E209</f>
        <v>0.0221532742591552</v>
      </c>
      <c r="Z209" s="0" t="n">
        <f aca="false">J209/H209</f>
        <v>0.0247039696758832</v>
      </c>
      <c r="AA209" s="0" t="n">
        <f aca="false">M209/K209</f>
        <v>0.0124870223461714</v>
      </c>
      <c r="AB209" s="0" t="n">
        <f aca="false">P209/N209</f>
        <v>0.0128950502413328</v>
      </c>
      <c r="AD209" s="0" t="n">
        <f aca="false">AVERAGE(B209,E209,H209,K209,N209)</f>
        <v>140.4841396</v>
      </c>
      <c r="AE209" s="0" t="n">
        <f aca="false">AVERAGE(C209,F209,I209,L209,O209)</f>
        <v>482.1070434</v>
      </c>
      <c r="AF209" s="0" t="n">
        <f aca="false">AVERAGE(D209,G209,J209,M209,P209)</f>
        <v>2.6319456</v>
      </c>
      <c r="AH209" s="0" t="n">
        <f aca="false">(C209-C208)/(A209-A208)</f>
        <v>-13051.114114114</v>
      </c>
      <c r="AI209" s="0" t="n">
        <f aca="false">(F209-F208)/(A209-A208)</f>
        <v>-10134.111111111</v>
      </c>
      <c r="AJ209" s="0" t="n">
        <f aca="false">(I209-I208)/(A209-A208)</f>
        <v>-12868.834834835</v>
      </c>
      <c r="AK209" s="0" t="n">
        <f aca="false">(L209-L208)/(A209-A208)</f>
        <v>-15071.2612612613</v>
      </c>
      <c r="AL209" s="0" t="n">
        <f aca="false">(O209-O208)/(A209-A208)</f>
        <v>-7890.54654654632</v>
      </c>
      <c r="AN209" s="0" t="n">
        <f aca="false">(D209-D208)/(A209-A208)</f>
        <v>-40.5615615615607</v>
      </c>
      <c r="AO209" s="0" t="n">
        <f aca="false">(G209-G208)/(A209-A208)</f>
        <v>5.81081081081087</v>
      </c>
      <c r="AP209" s="0" t="n">
        <f aca="false">(J209-J208)/(A209-A208)</f>
        <v>-143.174174174173</v>
      </c>
      <c r="AQ209" s="0" t="n">
        <f aca="false">(M209-M208)/(A209-A208)</f>
        <v>-34.2612612612613</v>
      </c>
      <c r="AR209" s="0" t="n">
        <f aca="false">(P209-P208)/(A209-A208)</f>
        <v>-78.1711711711716</v>
      </c>
    </row>
    <row r="210" customFormat="false" ht="12.75" hidden="false" customHeight="false" outlineLevel="0" collapsed="false">
      <c r="A210" s="0" t="n">
        <v>0.069337</v>
      </c>
      <c r="B210" s="0" t="n">
        <v>117.199918</v>
      </c>
      <c r="C210" s="0" t="n">
        <v>394.933157</v>
      </c>
      <c r="D210" s="0" t="n">
        <v>2.649119</v>
      </c>
      <c r="E210" s="0" t="n">
        <v>163.569549</v>
      </c>
      <c r="F210" s="0" t="n">
        <v>528.247531</v>
      </c>
      <c r="G210" s="0" t="n">
        <v>3.662546</v>
      </c>
      <c r="H210" s="0" t="n">
        <v>124.073414</v>
      </c>
      <c r="I210" s="0" t="n">
        <v>513.088516</v>
      </c>
      <c r="J210" s="0" t="n">
        <v>3.077416</v>
      </c>
      <c r="K210" s="0" t="n">
        <v>120.600538</v>
      </c>
      <c r="L210" s="0" t="n">
        <v>397.501403</v>
      </c>
      <c r="M210" s="0" t="n">
        <v>1.548376</v>
      </c>
      <c r="N210" s="0" t="n">
        <v>163.921078</v>
      </c>
      <c r="O210" s="0" t="n">
        <v>556.197466</v>
      </c>
      <c r="P210" s="0" t="n">
        <v>2.137706</v>
      </c>
      <c r="R210" s="0" t="n">
        <f aca="false">C210/B210</f>
        <v>3.36973919213834</v>
      </c>
      <c r="S210" s="0" t="n">
        <f aca="false">F210/E210</f>
        <v>3.2294979978211</v>
      </c>
      <c r="T210" s="0" t="n">
        <f aca="false">I210/H210</f>
        <v>4.13536227833628</v>
      </c>
      <c r="U210" s="0" t="n">
        <f aca="false">L210/K210</f>
        <v>3.29601683037268</v>
      </c>
      <c r="V210" s="0" t="n">
        <f aca="false">O210/N210</f>
        <v>3.39308082149143</v>
      </c>
      <c r="X210" s="0" t="n">
        <f aca="false">D210/B210</f>
        <v>0.0226034202515398</v>
      </c>
      <c r="Y210" s="0" t="n">
        <f aca="false">G210/E210</f>
        <v>0.0223913682124293</v>
      </c>
      <c r="Z210" s="0" t="n">
        <f aca="false">J210/H210</f>
        <v>0.0248031862813092</v>
      </c>
      <c r="AA210" s="0" t="n">
        <f aca="false">M210/K210</f>
        <v>0.0128388813655209</v>
      </c>
      <c r="AB210" s="0" t="n">
        <f aca="false">P210/N210</f>
        <v>0.0130410684585664</v>
      </c>
      <c r="AD210" s="0" t="n">
        <f aca="false">AVERAGE(B210,E210,H210,K210,N210)</f>
        <v>137.8728994</v>
      </c>
      <c r="AE210" s="0" t="n">
        <f aca="false">AVERAGE(C210,F210,I210,L210,O210)</f>
        <v>477.9936146</v>
      </c>
      <c r="AF210" s="0" t="n">
        <f aca="false">AVERAGE(D210,G210,J210,M210,P210)</f>
        <v>2.6150326</v>
      </c>
      <c r="AH210" s="0" t="n">
        <f aca="false">(C210-C209)/(A210-A209)</f>
        <v>-13590.7814371258</v>
      </c>
      <c r="AI210" s="0" t="n">
        <f aca="false">(F210-F209)/(A210-A209)</f>
        <v>-10367.3263473056</v>
      </c>
      <c r="AJ210" s="0" t="n">
        <f aca="false">(I210-I209)/(A210-A209)</f>
        <v>-13959.9341317363</v>
      </c>
      <c r="AK210" s="0" t="n">
        <f aca="false">(L210-L209)/(A210-A209)</f>
        <v>-14861.9131736527</v>
      </c>
      <c r="AL210" s="0" t="n">
        <f aca="false">(O210-O209)/(A210-A209)</f>
        <v>-8798.32035928165</v>
      </c>
      <c r="AN210" s="0" t="n">
        <f aca="false">(D210-D209)/(A210-A209)</f>
        <v>-58.6976047904199</v>
      </c>
      <c r="AO210" s="0" t="n">
        <f aca="false">(G210-G209)/(A210-A209)</f>
        <v>-53.9820359281435</v>
      </c>
      <c r="AP210" s="0" t="n">
        <f aca="false">(J210-J209)/(A210-A209)</f>
        <v>-118.347305389222</v>
      </c>
      <c r="AQ210" s="0" t="n">
        <f aca="false">(M210-M209)/(A210-A209)</f>
        <v>1.08383233532926</v>
      </c>
      <c r="AR210" s="0" t="n">
        <f aca="false">(P210-P209)/(A210-A209)</f>
        <v>-23.2455089820355</v>
      </c>
    </row>
    <row r="211" customFormat="false" ht="12.75" hidden="false" customHeight="false" outlineLevel="0" collapsed="false">
      <c r="A211" s="0" t="n">
        <v>0.06967</v>
      </c>
      <c r="B211" s="0" t="n">
        <v>115.215191</v>
      </c>
      <c r="C211" s="0" t="n">
        <v>390.928664</v>
      </c>
      <c r="D211" s="0" t="n">
        <v>2.615557</v>
      </c>
      <c r="E211" s="0" t="n">
        <v>160.29266</v>
      </c>
      <c r="F211" s="0" t="n">
        <v>524.557641</v>
      </c>
      <c r="G211" s="0" t="n">
        <v>3.650457</v>
      </c>
      <c r="H211" s="0" t="n">
        <v>121.844462</v>
      </c>
      <c r="I211" s="0" t="n">
        <v>508.928714</v>
      </c>
      <c r="J211" s="0" t="n">
        <v>3.033776</v>
      </c>
      <c r="K211" s="0" t="n">
        <v>117.20321</v>
      </c>
      <c r="L211" s="0" t="n">
        <v>392.950948</v>
      </c>
      <c r="M211" s="0" t="n">
        <v>1.52262</v>
      </c>
      <c r="N211" s="0" t="n">
        <v>160.851643</v>
      </c>
      <c r="O211" s="0" t="n">
        <v>553.012826</v>
      </c>
      <c r="P211" s="0" t="n">
        <v>2.101653</v>
      </c>
      <c r="R211" s="0" t="n">
        <f aca="false">C211/B211</f>
        <v>3.39303055965945</v>
      </c>
      <c r="S211" s="0" t="n">
        <f aca="false">F211/E211</f>
        <v>3.27249944570138</v>
      </c>
      <c r="T211" s="0" t="n">
        <f aca="false">I211/H211</f>
        <v>4.17687193694532</v>
      </c>
      <c r="U211" s="0" t="n">
        <f aca="false">L211/K211</f>
        <v>3.35273196015706</v>
      </c>
      <c r="V211" s="0" t="n">
        <f aca="false">O211/N211</f>
        <v>3.43803032213976</v>
      </c>
      <c r="X211" s="0" t="n">
        <f aca="false">D211/B211</f>
        <v>0.022701494284725</v>
      </c>
      <c r="Y211" s="0" t="n">
        <f aca="false">G211/E211</f>
        <v>0.0227737003054288</v>
      </c>
      <c r="Z211" s="0" t="n">
        <f aca="false">J211/H211</f>
        <v>0.0248987598632099</v>
      </c>
      <c r="AA211" s="0" t="n">
        <f aca="false">M211/K211</f>
        <v>0.0129912824060024</v>
      </c>
      <c r="AB211" s="0" t="n">
        <f aca="false">P211/N211</f>
        <v>0.0130657850973894</v>
      </c>
      <c r="AD211" s="0" t="n">
        <f aca="false">AVERAGE(B211,E211,H211,K211,N211)</f>
        <v>135.0814332</v>
      </c>
      <c r="AE211" s="0" t="n">
        <f aca="false">AVERAGE(C211,F211,I211,L211,O211)</f>
        <v>474.0757586</v>
      </c>
      <c r="AF211" s="0" t="n">
        <f aca="false">AVERAGE(D211,G211,J211,M211,P211)</f>
        <v>2.5848126</v>
      </c>
      <c r="AH211" s="0" t="n">
        <f aca="false">(C211-C210)/(A211-A210)</f>
        <v>-12025.5045045044</v>
      </c>
      <c r="AI211" s="0" t="n">
        <f aca="false">(F211-F210)/(A211-A210)</f>
        <v>-11080.7507507507</v>
      </c>
      <c r="AJ211" s="0" t="n">
        <f aca="false">(I211-I210)/(A211-A210)</f>
        <v>-12491.8978978979</v>
      </c>
      <c r="AK211" s="0" t="n">
        <f aca="false">(L211-L210)/(A211-A210)</f>
        <v>-13665.03003003</v>
      </c>
      <c r="AL211" s="0" t="n">
        <f aca="false">(O211-O210)/(A211-A210)</f>
        <v>-9563.48348348332</v>
      </c>
      <c r="AN211" s="0" t="n">
        <f aca="false">(D211-D210)/(A211-A210)</f>
        <v>-100.786786786786</v>
      </c>
      <c r="AO211" s="0" t="n">
        <f aca="false">(G211-G210)/(A211-A210)</f>
        <v>-36.3033033033034</v>
      </c>
      <c r="AP211" s="0" t="n">
        <f aca="false">(J211-J210)/(A211-A210)</f>
        <v>-131.051051051051</v>
      </c>
      <c r="AQ211" s="0" t="n">
        <f aca="false">(M211-M210)/(A211-A210)</f>
        <v>-77.345345345345</v>
      </c>
      <c r="AR211" s="0" t="n">
        <f aca="false">(P211-P210)/(A211-A210)</f>
        <v>-108.267267267267</v>
      </c>
    </row>
    <row r="212" customFormat="false" ht="12.75" hidden="false" customHeight="false" outlineLevel="0" collapsed="false">
      <c r="A212" s="0" t="n">
        <v>0.070003</v>
      </c>
      <c r="B212" s="0" t="n">
        <v>113.237725</v>
      </c>
      <c r="C212" s="0" t="n">
        <v>386.474055</v>
      </c>
      <c r="D212" s="0" t="n">
        <v>2.582127</v>
      </c>
      <c r="E212" s="0" t="n">
        <v>158.794432</v>
      </c>
      <c r="F212" s="0" t="n">
        <v>521.360018</v>
      </c>
      <c r="G212" s="0" t="n">
        <v>3.640522</v>
      </c>
      <c r="H212" s="0" t="n">
        <v>119.2507</v>
      </c>
      <c r="I212" s="0" t="n">
        <v>504.661868</v>
      </c>
      <c r="J212" s="0" t="n">
        <v>2.978054</v>
      </c>
      <c r="K212" s="0" t="n">
        <v>115.116984</v>
      </c>
      <c r="L212" s="0" t="n">
        <v>388.893982</v>
      </c>
      <c r="M212" s="0" t="n">
        <v>1.511042</v>
      </c>
      <c r="N212" s="0" t="n">
        <v>157.661248</v>
      </c>
      <c r="O212" s="0" t="n">
        <v>549.527193</v>
      </c>
      <c r="P212" s="0" t="n">
        <v>2.057642</v>
      </c>
      <c r="R212" s="0" t="n">
        <f aca="false">C212/B212</f>
        <v>3.41294436107755</v>
      </c>
      <c r="S212" s="0" t="n">
        <f aca="false">F212/E212</f>
        <v>3.28323865914896</v>
      </c>
      <c r="T212" s="0" t="n">
        <f aca="false">I212/H212</f>
        <v>4.23194050852532</v>
      </c>
      <c r="U212" s="0" t="n">
        <f aca="false">L212/K212</f>
        <v>3.37825026757129</v>
      </c>
      <c r="V212" s="0" t="n">
        <f aca="false">O212/N212</f>
        <v>3.4854931060802</v>
      </c>
      <c r="X212" s="0" t="n">
        <f aca="false">D212/B212</f>
        <v>0.022802709962603</v>
      </c>
      <c r="Y212" s="0" t="n">
        <f aca="false">G212/E212</f>
        <v>0.0229260053652259</v>
      </c>
      <c r="Z212" s="0" t="n">
        <f aca="false">J212/H212</f>
        <v>0.0249730525690835</v>
      </c>
      <c r="AA212" s="0" t="n">
        <f aca="false">M212/K212</f>
        <v>0.0131261430546165</v>
      </c>
      <c r="AB212" s="0" t="n">
        <f aca="false">P212/N212</f>
        <v>0.0130510320456172</v>
      </c>
      <c r="AD212" s="0" t="n">
        <f aca="false">AVERAGE(B212,E212,H212,K212,N212)</f>
        <v>132.8122178</v>
      </c>
      <c r="AE212" s="0" t="n">
        <f aca="false">AVERAGE(C212,F212,I212,L212,O212)</f>
        <v>470.1834232</v>
      </c>
      <c r="AF212" s="0" t="n">
        <f aca="false">AVERAGE(D212,G212,J212,M212,P212)</f>
        <v>2.5538774</v>
      </c>
      <c r="AH212" s="0" t="n">
        <f aca="false">(C212-C211)/(A212-A211)</f>
        <v>-13377.2042042042</v>
      </c>
      <c r="AI212" s="0" t="n">
        <f aca="false">(F212-F211)/(A212-A211)</f>
        <v>-9602.47147147154</v>
      </c>
      <c r="AJ212" s="0" t="n">
        <f aca="false">(I212-I211)/(A212-A211)</f>
        <v>-12813.3513513513</v>
      </c>
      <c r="AK212" s="0" t="n">
        <f aca="false">(L212-L211)/(A212-A211)</f>
        <v>-12183.081081081</v>
      </c>
      <c r="AL212" s="0" t="n">
        <f aca="false">(O212-O211)/(A212-A211)</f>
        <v>-10467.3663663664</v>
      </c>
      <c r="AN212" s="0" t="n">
        <f aca="false">(D212-D211)/(A212-A211)</f>
        <v>-100.390390390391</v>
      </c>
      <c r="AO212" s="0" t="n">
        <f aca="false">(G212-G211)/(A212-A211)</f>
        <v>-29.8348348348349</v>
      </c>
      <c r="AP212" s="0" t="n">
        <f aca="false">(J212-J211)/(A212-A211)</f>
        <v>-167.333333333333</v>
      </c>
      <c r="AQ212" s="0" t="n">
        <f aca="false">(M212-M211)/(A212-A211)</f>
        <v>-34.768768768769</v>
      </c>
      <c r="AR212" s="0" t="n">
        <f aca="false">(P212-P211)/(A212-A211)</f>
        <v>-132.165165165166</v>
      </c>
    </row>
    <row r="213" customFormat="false" ht="12.75" hidden="false" customHeight="false" outlineLevel="0" collapsed="false">
      <c r="A213" s="0" t="n">
        <v>0.070337</v>
      </c>
      <c r="B213" s="0" t="n">
        <v>111.026833</v>
      </c>
      <c r="C213" s="0" t="n">
        <v>382.107251</v>
      </c>
      <c r="D213" s="0" t="n">
        <v>2.554495</v>
      </c>
      <c r="E213" s="0" t="n">
        <v>156.064941</v>
      </c>
      <c r="F213" s="0" t="n">
        <v>518.053119</v>
      </c>
      <c r="G213" s="0" t="n">
        <v>3.57836</v>
      </c>
      <c r="H213" s="0" t="n">
        <v>116.655544</v>
      </c>
      <c r="I213" s="0" t="n">
        <v>500.329379</v>
      </c>
      <c r="J213" s="0" t="n">
        <v>2.920413</v>
      </c>
      <c r="K213" s="0" t="n">
        <v>112.202805</v>
      </c>
      <c r="L213" s="0" t="n">
        <v>384.230705</v>
      </c>
      <c r="M213" s="0" t="n">
        <v>1.491368</v>
      </c>
      <c r="N213" s="0" t="n">
        <v>154.238176</v>
      </c>
      <c r="O213" s="0" t="n">
        <v>546.711206</v>
      </c>
      <c r="P213" s="0" t="n">
        <v>2.035653</v>
      </c>
      <c r="R213" s="0" t="n">
        <f aca="false">C213/B213</f>
        <v>3.44157570449659</v>
      </c>
      <c r="S213" s="0" t="n">
        <f aca="false">F213/E213</f>
        <v>3.31947146925202</v>
      </c>
      <c r="T213" s="0" t="n">
        <f aca="false">I213/H213</f>
        <v>4.28894643018424</v>
      </c>
      <c r="U213" s="0" t="n">
        <f aca="false">L213/K213</f>
        <v>3.42443047658211</v>
      </c>
      <c r="V213" s="0" t="n">
        <f aca="false">O213/N213</f>
        <v>3.54459071144617</v>
      </c>
      <c r="X213" s="0" t="n">
        <f aca="false">D213/B213</f>
        <v>0.0230079065661542</v>
      </c>
      <c r="Y213" s="0" t="n">
        <f aca="false">G213/E213</f>
        <v>0.0229286601915289</v>
      </c>
      <c r="Z213" s="0" t="n">
        <f aca="false">J213/H213</f>
        <v>0.0250344981460975</v>
      </c>
      <c r="AA213" s="0" t="n">
        <f aca="false">M213/K213</f>
        <v>0.013291717617933</v>
      </c>
      <c r="AB213" s="0" t="n">
        <f aca="false">P213/N213</f>
        <v>0.0131981138054952</v>
      </c>
      <c r="AD213" s="0" t="n">
        <f aca="false">AVERAGE(B213,E213,H213,K213,N213)</f>
        <v>130.0376598</v>
      </c>
      <c r="AE213" s="0" t="n">
        <f aca="false">AVERAGE(C213,F213,I213,L213,O213)</f>
        <v>466.286332</v>
      </c>
      <c r="AF213" s="0" t="n">
        <f aca="false">AVERAGE(D213,G213,J213,M213,P213)</f>
        <v>2.5160578</v>
      </c>
      <c r="AH213" s="0" t="n">
        <f aca="false">(C213-C212)/(A213-A212)</f>
        <v>-13074.2634730539</v>
      </c>
      <c r="AI213" s="0" t="n">
        <f aca="false">(F213-F212)/(A213-A212)</f>
        <v>-9900.8952095806</v>
      </c>
      <c r="AJ213" s="0" t="n">
        <f aca="false">(I213-I212)/(A213-A212)</f>
        <v>-12971.5239520958</v>
      </c>
      <c r="AK213" s="0" t="n">
        <f aca="false">(L213-L212)/(A213-A212)</f>
        <v>-13961.9071856287</v>
      </c>
      <c r="AL213" s="0" t="n">
        <f aca="false">(O213-O212)/(A213-A212)</f>
        <v>-8431.09880239538</v>
      </c>
      <c r="AN213" s="0" t="n">
        <f aca="false">(D213-D212)/(A213-A212)</f>
        <v>-82.7305389221544</v>
      </c>
      <c r="AO213" s="0" t="n">
        <f aca="false">(G213-G212)/(A213-A212)</f>
        <v>-186.113772455089</v>
      </c>
      <c r="AP213" s="0" t="n">
        <f aca="false">(J213-J212)/(A213-A212)</f>
        <v>-172.577844311378</v>
      </c>
      <c r="AQ213" s="0" t="n">
        <f aca="false">(M213-M212)/(A213-A212)</f>
        <v>-58.9041916167662</v>
      </c>
      <c r="AR213" s="0" t="n">
        <f aca="false">(P213-P212)/(A213-A212)</f>
        <v>-65.8353293413173</v>
      </c>
    </row>
    <row r="214" customFormat="false" ht="12.75" hidden="false" customHeight="false" outlineLevel="0" collapsed="false">
      <c r="A214" s="0" t="n">
        <v>0.07067</v>
      </c>
      <c r="B214" s="0" t="n">
        <v>108.68938</v>
      </c>
      <c r="C214" s="0" t="n">
        <v>377.961379</v>
      </c>
      <c r="D214" s="0" t="n">
        <v>2.522924</v>
      </c>
      <c r="E214" s="0" t="n">
        <v>153.595832</v>
      </c>
      <c r="F214" s="0" t="n">
        <v>514.60703</v>
      </c>
      <c r="G214" s="0" t="n">
        <v>3.542382</v>
      </c>
      <c r="H214" s="0" t="n">
        <v>113.953378</v>
      </c>
      <c r="I214" s="0" t="n">
        <v>495.796465</v>
      </c>
      <c r="J214" s="0" t="n">
        <v>2.872781</v>
      </c>
      <c r="K214" s="0" t="n">
        <v>109.300859</v>
      </c>
      <c r="L214" s="0" t="n">
        <v>379.327866</v>
      </c>
      <c r="M214" s="0" t="n">
        <v>1.487966</v>
      </c>
      <c r="N214" s="0" t="n">
        <v>150.9189</v>
      </c>
      <c r="O214" s="0" t="n">
        <v>543.519197</v>
      </c>
      <c r="P214" s="0" t="n">
        <v>1.987686</v>
      </c>
      <c r="R214" s="0" t="n">
        <f aca="false">C214/B214</f>
        <v>3.47744534930644</v>
      </c>
      <c r="S214" s="0" t="n">
        <f aca="false">F214/E214</f>
        <v>3.35039709931712</v>
      </c>
      <c r="T214" s="0" t="n">
        <f aca="false">I214/H214</f>
        <v>4.35087115188459</v>
      </c>
      <c r="U214" s="0" t="n">
        <f aca="false">L214/K214</f>
        <v>3.47049299951064</v>
      </c>
      <c r="V214" s="0" t="n">
        <f aca="false">O214/N214</f>
        <v>3.60139914218829</v>
      </c>
      <c r="X214" s="0" t="n">
        <f aca="false">D214/B214</f>
        <v>0.0232122402391108</v>
      </c>
      <c r="Y214" s="0" t="n">
        <f aca="false">G214/E214</f>
        <v>0.0230630086368489</v>
      </c>
      <c r="Z214" s="0" t="n">
        <f aca="false">J214/H214</f>
        <v>0.0252101433974164</v>
      </c>
      <c r="AA214" s="0" t="n">
        <f aca="false">M214/K214</f>
        <v>0.0136134886186027</v>
      </c>
      <c r="AB214" s="0" t="n">
        <f aca="false">P214/N214</f>
        <v>0.0131705571667962</v>
      </c>
      <c r="AD214" s="0" t="n">
        <f aca="false">AVERAGE(B214,E214,H214,K214,N214)</f>
        <v>127.2916698</v>
      </c>
      <c r="AE214" s="0" t="n">
        <f aca="false">AVERAGE(C214,F214,I214,L214,O214)</f>
        <v>462.2423874</v>
      </c>
      <c r="AF214" s="0" t="n">
        <f aca="false">AVERAGE(D214,G214,J214,M214,P214)</f>
        <v>2.4827478</v>
      </c>
      <c r="AH214" s="0" t="n">
        <f aca="false">(C214-C213)/(A214-A213)</f>
        <v>-12450.0660660661</v>
      </c>
      <c r="AI214" s="0" t="n">
        <f aca="false">(F214-F213)/(A214-A213)</f>
        <v>-10348.6156156157</v>
      </c>
      <c r="AJ214" s="0" t="n">
        <f aca="false">(I214-I213)/(A214-A213)</f>
        <v>-13612.3543543544</v>
      </c>
      <c r="AK214" s="0" t="n">
        <f aca="false">(L214-L213)/(A214-A213)</f>
        <v>-14723.2402402403</v>
      </c>
      <c r="AL214" s="0" t="n">
        <f aca="false">(O214-O213)/(A214-A213)</f>
        <v>-9585.61261261257</v>
      </c>
      <c r="AN214" s="0" t="n">
        <f aca="false">(D214-D213)/(A214-A213)</f>
        <v>-94.8078078078079</v>
      </c>
      <c r="AO214" s="0" t="n">
        <f aca="false">(G214-G213)/(A214-A213)</f>
        <v>-108.042042042042</v>
      </c>
      <c r="AP214" s="0" t="n">
        <f aca="false">(J214-J213)/(A214-A213)</f>
        <v>-143.039039039039</v>
      </c>
      <c r="AQ214" s="0" t="n">
        <f aca="false">(M214-M213)/(A214-A213)</f>
        <v>-10.2162162162166</v>
      </c>
      <c r="AR214" s="0" t="n">
        <f aca="false">(P214-P213)/(A214-A213)</f>
        <v>-144.045045045045</v>
      </c>
    </row>
    <row r="215" customFormat="false" ht="12.75" hidden="false" customHeight="false" outlineLevel="0" collapsed="false">
      <c r="A215" s="0" t="n">
        <v>0.071004</v>
      </c>
      <c r="B215" s="0" t="n">
        <v>107.183609</v>
      </c>
      <c r="C215" s="0" t="n">
        <v>373.994975</v>
      </c>
      <c r="D215" s="0" t="n">
        <v>2.493379</v>
      </c>
      <c r="E215" s="0" t="n">
        <v>151.010278</v>
      </c>
      <c r="F215" s="0" t="n">
        <v>510.856068</v>
      </c>
      <c r="G215" s="0" t="n">
        <v>3.50029</v>
      </c>
      <c r="H215" s="0" t="n">
        <v>111.827242</v>
      </c>
      <c r="I215" s="0" t="n">
        <v>491.282068</v>
      </c>
      <c r="J215" s="0" t="n">
        <v>2.803205</v>
      </c>
      <c r="K215" s="0" t="n">
        <v>107.204128</v>
      </c>
      <c r="L215" s="0" t="n">
        <v>375.138917</v>
      </c>
      <c r="M215" s="0" t="n">
        <v>1.462438</v>
      </c>
      <c r="N215" s="0" t="n">
        <v>148.207407</v>
      </c>
      <c r="O215" s="0" t="n">
        <v>539.898614</v>
      </c>
      <c r="P215" s="0" t="n">
        <v>1.945829</v>
      </c>
      <c r="R215" s="0" t="n">
        <f aca="false">C215/B215</f>
        <v>3.48929261189554</v>
      </c>
      <c r="S215" s="0" t="n">
        <f aca="false">F215/E215</f>
        <v>3.38292250544695</v>
      </c>
      <c r="T215" s="0" t="n">
        <f aca="false">I215/H215</f>
        <v>4.39322350451959</v>
      </c>
      <c r="U215" s="0" t="n">
        <f aca="false">L215/K215</f>
        <v>3.49929544690667</v>
      </c>
      <c r="V215" s="0" t="n">
        <f aca="false">O215/N215</f>
        <v>3.64285851111342</v>
      </c>
      <c r="X215" s="0" t="n">
        <f aca="false">D215/B215</f>
        <v>0.0232626893539291</v>
      </c>
      <c r="Y215" s="0" t="n">
        <f aca="false">G215/E215</f>
        <v>0.0231791507595264</v>
      </c>
      <c r="Z215" s="0" t="n">
        <f aca="false">J215/H215</f>
        <v>0.0250672819061388</v>
      </c>
      <c r="AA215" s="0" t="n">
        <f aca="false">M215/K215</f>
        <v>0.0136416202182065</v>
      </c>
      <c r="AB215" s="0" t="n">
        <f aca="false">P215/N215</f>
        <v>0.0131290941484456</v>
      </c>
      <c r="AD215" s="0" t="n">
        <f aca="false">AVERAGE(B215,E215,H215,K215,N215)</f>
        <v>125.0865328</v>
      </c>
      <c r="AE215" s="0" t="n">
        <f aca="false">AVERAGE(C215,F215,I215,L215,O215)</f>
        <v>458.2341284</v>
      </c>
      <c r="AF215" s="0" t="n">
        <f aca="false">AVERAGE(D215,G215,J215,M215,P215)</f>
        <v>2.4410282</v>
      </c>
      <c r="AH215" s="0" t="n">
        <f aca="false">(C215-C214)/(A215-A214)</f>
        <v>-11875.4610778443</v>
      </c>
      <c r="AI215" s="0" t="n">
        <f aca="false">(F215-F214)/(A215-A214)</f>
        <v>-11230.4251497006</v>
      </c>
      <c r="AJ215" s="0" t="n">
        <f aca="false">(I215-I214)/(A215-A214)</f>
        <v>-13516.1586826348</v>
      </c>
      <c r="AK215" s="0" t="n">
        <f aca="false">(L215-L214)/(A215-A214)</f>
        <v>-12541.7634730538</v>
      </c>
      <c r="AL215" s="0" t="n">
        <f aca="false">(O215-O214)/(A215-A214)</f>
        <v>-10840.0688622755</v>
      </c>
      <c r="AN215" s="0" t="n">
        <f aca="false">(D215-D214)/(A215-A214)</f>
        <v>-88.4580838323355</v>
      </c>
      <c r="AO215" s="0" t="n">
        <f aca="false">(G215-G214)/(A215-A214)</f>
        <v>-126.023952095807</v>
      </c>
      <c r="AP215" s="0" t="n">
        <f aca="false">(J215-J214)/(A215-A214)</f>
        <v>-208.311377245507</v>
      </c>
      <c r="AQ215" s="0" t="n">
        <f aca="false">(M215-M214)/(A215-A214)</f>
        <v>-76.4311377245507</v>
      </c>
      <c r="AR215" s="0" t="n">
        <f aca="false">(P215-P214)/(A215-A214)</f>
        <v>-125.320359281437</v>
      </c>
    </row>
    <row r="216" customFormat="false" ht="12.75" hidden="false" customHeight="false" outlineLevel="0" collapsed="false">
      <c r="A216" s="0" t="n">
        <v>0.071337</v>
      </c>
      <c r="B216" s="0" t="n">
        <v>105.081659</v>
      </c>
      <c r="C216" s="0" t="n">
        <v>369.806402</v>
      </c>
      <c r="D216" s="0" t="n">
        <v>2.457805</v>
      </c>
      <c r="E216" s="0" t="n">
        <v>148.314548</v>
      </c>
      <c r="F216" s="0" t="n">
        <v>507.415515</v>
      </c>
      <c r="G216" s="0" t="n">
        <v>3.474122</v>
      </c>
      <c r="H216" s="0" t="n">
        <v>108.99707</v>
      </c>
      <c r="I216" s="0" t="n">
        <v>486.695327</v>
      </c>
      <c r="J216" s="0" t="n">
        <v>2.743538</v>
      </c>
      <c r="K216" s="0" t="n">
        <v>105.129632</v>
      </c>
      <c r="L216" s="0" t="n">
        <v>370.120789</v>
      </c>
      <c r="M216" s="0" t="n">
        <v>1.449128</v>
      </c>
      <c r="N216" s="0" t="n">
        <v>145.720934</v>
      </c>
      <c r="O216" s="0" t="n">
        <v>536.309988</v>
      </c>
      <c r="P216" s="0" t="n">
        <v>1.89003</v>
      </c>
      <c r="R216" s="0" t="n">
        <f aca="false">C216/B216</f>
        <v>3.51922881232775</v>
      </c>
      <c r="S216" s="0" t="n">
        <f aca="false">F216/E216</f>
        <v>3.42121202432549</v>
      </c>
      <c r="T216" s="0" t="n">
        <f aca="false">I216/H216</f>
        <v>4.46521477136954</v>
      </c>
      <c r="U216" s="0" t="n">
        <f aca="false">L216/K216</f>
        <v>3.52061337948943</v>
      </c>
      <c r="V216" s="0" t="n">
        <f aca="false">O216/N216</f>
        <v>3.68039082154112</v>
      </c>
      <c r="X216" s="0" t="n">
        <f aca="false">D216/B216</f>
        <v>0.023389476559368</v>
      </c>
      <c r="Y216" s="0" t="n">
        <f aca="false">G216/E216</f>
        <v>0.0234240136712684</v>
      </c>
      <c r="Z216" s="0" t="n">
        <f aca="false">J216/H216</f>
        <v>0.0251707500027294</v>
      </c>
      <c r="AA216" s="0" t="n">
        <f aca="false">M216/K216</f>
        <v>0.0137842012040906</v>
      </c>
      <c r="AB216" s="0" t="n">
        <f aca="false">P216/N216</f>
        <v>0.0129702023458071</v>
      </c>
      <c r="AD216" s="0" t="n">
        <f aca="false">AVERAGE(B216,E216,H216,K216,N216)</f>
        <v>122.6487686</v>
      </c>
      <c r="AE216" s="0" t="n">
        <f aca="false">AVERAGE(C216,F216,I216,L216,O216)</f>
        <v>454.0696042</v>
      </c>
      <c r="AF216" s="0" t="n">
        <f aca="false">AVERAGE(D216,G216,J216,M216,P216)</f>
        <v>2.4029246</v>
      </c>
      <c r="AH216" s="0" t="n">
        <f aca="false">(C216-C215)/(A216-A215)</f>
        <v>-12578.2972972974</v>
      </c>
      <c r="AI216" s="0" t="n">
        <f aca="false">(F216-F215)/(A216-A215)</f>
        <v>-10331.9909909909</v>
      </c>
      <c r="AJ216" s="0" t="n">
        <f aca="false">(I216-I215)/(A216-A215)</f>
        <v>-13773.9969969969</v>
      </c>
      <c r="AK216" s="0" t="n">
        <f aca="false">(L216-L215)/(A216-A215)</f>
        <v>-15069.4534534534</v>
      </c>
      <c r="AL216" s="0" t="n">
        <f aca="false">(O216-O215)/(A216-A215)</f>
        <v>-10776.6546546546</v>
      </c>
      <c r="AN216" s="0" t="n">
        <f aca="false">(D216-D215)/(A216-A215)</f>
        <v>-106.828828828829</v>
      </c>
      <c r="AO216" s="0" t="n">
        <f aca="false">(G216-G215)/(A216-A215)</f>
        <v>-78.5825825825832</v>
      </c>
      <c r="AP216" s="0" t="n">
        <f aca="false">(J216-J215)/(A216-A215)</f>
        <v>-179.180180180181</v>
      </c>
      <c r="AQ216" s="0" t="n">
        <f aca="false">(M216-M215)/(A216-A215)</f>
        <v>-39.9699699699698</v>
      </c>
      <c r="AR216" s="0" t="n">
        <f aca="false">(P216-P215)/(A216-A215)</f>
        <v>-167.564564564564</v>
      </c>
    </row>
    <row r="217" customFormat="false" ht="12.75" hidden="false" customHeight="false" outlineLevel="0" collapsed="false">
      <c r="A217" s="0" t="n">
        <v>0.07167</v>
      </c>
      <c r="B217" s="0" t="n">
        <v>102.618561</v>
      </c>
      <c r="C217" s="0" t="n">
        <v>365.989692</v>
      </c>
      <c r="D217" s="0" t="n">
        <v>2.424082</v>
      </c>
      <c r="E217" s="0" t="n">
        <v>145.739956</v>
      </c>
      <c r="F217" s="0" t="n">
        <v>503.485118</v>
      </c>
      <c r="G217" s="0" t="n">
        <v>3.4421</v>
      </c>
      <c r="H217" s="0" t="n">
        <v>106.049502</v>
      </c>
      <c r="I217" s="0" t="n">
        <v>481.774352</v>
      </c>
      <c r="J217" s="0" t="n">
        <v>2.679964</v>
      </c>
      <c r="K217" s="0" t="n">
        <v>102.097234</v>
      </c>
      <c r="L217" s="0" t="n">
        <v>365.613973</v>
      </c>
      <c r="M217" s="0" t="n">
        <v>1.435487</v>
      </c>
      <c r="N217" s="0" t="n">
        <v>142.411586</v>
      </c>
      <c r="O217" s="0" t="n">
        <v>532.825106</v>
      </c>
      <c r="P217" s="0" t="n">
        <v>1.845998</v>
      </c>
      <c r="R217" s="0" t="n">
        <f aca="false">C217/B217</f>
        <v>3.56650579031214</v>
      </c>
      <c r="S217" s="0" t="n">
        <f aca="false">F217/E217</f>
        <v>3.45468141900633</v>
      </c>
      <c r="T217" s="0" t="n">
        <f aca="false">I217/H217</f>
        <v>4.54291951319111</v>
      </c>
      <c r="U217" s="0" t="n">
        <f aca="false">L217/K217</f>
        <v>3.58103700439132</v>
      </c>
      <c r="V217" s="0" t="n">
        <f aca="false">O217/N217</f>
        <v>3.74144492710024</v>
      </c>
      <c r="X217" s="0" t="n">
        <f aca="false">D217/B217</f>
        <v>0.0236222567962145</v>
      </c>
      <c r="Y217" s="0" t="n">
        <f aca="false">G217/E217</f>
        <v>0.0236180941347341</v>
      </c>
      <c r="Z217" s="0" t="n">
        <f aca="false">J217/H217</f>
        <v>0.0252708777453759</v>
      </c>
      <c r="AA217" s="0" t="n">
        <f aca="false">M217/K217</f>
        <v>0.0140599989222039</v>
      </c>
      <c r="AB217" s="0" t="n">
        <f aca="false">P217/N217</f>
        <v>0.0129624144484986</v>
      </c>
      <c r="AD217" s="0" t="n">
        <f aca="false">AVERAGE(B217,E217,H217,K217,N217)</f>
        <v>119.7833678</v>
      </c>
      <c r="AE217" s="0" t="n">
        <f aca="false">AVERAGE(C217,F217,I217,L217,O217)</f>
        <v>449.9376482</v>
      </c>
      <c r="AF217" s="0" t="n">
        <f aca="false">AVERAGE(D217,G217,J217,M217,P217)</f>
        <v>2.3655262</v>
      </c>
      <c r="AH217" s="0" t="n">
        <f aca="false">(C217-C216)/(A217-A216)</f>
        <v>-11461.5915915916</v>
      </c>
      <c r="AI217" s="0" t="n">
        <f aca="false">(F217-F216)/(A217-A216)</f>
        <v>-11802.9939939941</v>
      </c>
      <c r="AJ217" s="0" t="n">
        <f aca="false">(I217-I216)/(A217-A216)</f>
        <v>-14777.7027027027</v>
      </c>
      <c r="AK217" s="0" t="n">
        <f aca="false">(L217-L216)/(A217-A216)</f>
        <v>-13533.981981982</v>
      </c>
      <c r="AL217" s="0" t="n">
        <f aca="false">(O217-O216)/(A217-A216)</f>
        <v>-10465.111111111</v>
      </c>
      <c r="AN217" s="0" t="n">
        <f aca="false">(D217-D216)/(A217-A216)</f>
        <v>-101.270270270271</v>
      </c>
      <c r="AO217" s="0" t="n">
        <f aca="false">(G217-G216)/(A217-A216)</f>
        <v>-96.1621621621622</v>
      </c>
      <c r="AP217" s="0" t="n">
        <f aca="false">(J217-J216)/(A217-A216)</f>
        <v>-190.912912912913</v>
      </c>
      <c r="AQ217" s="0" t="n">
        <f aca="false">(M217-M216)/(A217-A216)</f>
        <v>-40.963963963964</v>
      </c>
      <c r="AR217" s="0" t="n">
        <f aca="false">(P217-P216)/(A217-A216)</f>
        <v>-132.228228228228</v>
      </c>
    </row>
    <row r="218" customFormat="false" ht="12.75" hidden="false" customHeight="false" outlineLevel="0" collapsed="false">
      <c r="A218" s="0" t="n">
        <v>0.072004</v>
      </c>
      <c r="B218" s="0" t="n">
        <v>101.100765</v>
      </c>
      <c r="C218" s="0" t="n">
        <v>362.04883</v>
      </c>
      <c r="D218" s="0" t="n">
        <v>2.380481</v>
      </c>
      <c r="E218" s="0" t="n">
        <v>143.249102</v>
      </c>
      <c r="F218" s="0" t="n">
        <v>499.622614</v>
      </c>
      <c r="G218" s="0" t="n">
        <v>3.37217</v>
      </c>
      <c r="H218" s="0" t="n">
        <v>103.214524</v>
      </c>
      <c r="I218" s="0" t="n">
        <v>477.128563</v>
      </c>
      <c r="J218" s="0" t="n">
        <v>2.612211</v>
      </c>
      <c r="K218" s="0" t="n">
        <v>99.531421</v>
      </c>
      <c r="L218" s="0" t="n">
        <v>360.862545</v>
      </c>
      <c r="M218" s="0" t="n">
        <v>1.408017</v>
      </c>
      <c r="N218" s="0" t="n">
        <v>140.411429</v>
      </c>
      <c r="O218" s="0" t="n">
        <v>529.348529</v>
      </c>
      <c r="P218" s="0" t="n">
        <v>1.804229</v>
      </c>
      <c r="R218" s="0" t="n">
        <f aca="false">C218/B218</f>
        <v>3.58106914423447</v>
      </c>
      <c r="S218" s="0" t="n">
        <f aca="false">F218/E218</f>
        <v>3.48778880303208</v>
      </c>
      <c r="T218" s="0" t="n">
        <f aca="false">I218/H218</f>
        <v>4.62268820810529</v>
      </c>
      <c r="U218" s="0" t="n">
        <f aca="false">L218/K218</f>
        <v>3.62561431731192</v>
      </c>
      <c r="V218" s="0" t="n">
        <f aca="false">O218/N218</f>
        <v>3.76998177975954</v>
      </c>
      <c r="X218" s="0" t="n">
        <f aca="false">D218/B218</f>
        <v>0.0235456279682948</v>
      </c>
      <c r="Y218" s="0" t="n">
        <f aca="false">G218/E218</f>
        <v>0.0235406013225828</v>
      </c>
      <c r="Z218" s="0" t="n">
        <f aca="false">J218/H218</f>
        <v>0.0253085602565003</v>
      </c>
      <c r="AA218" s="0" t="n">
        <f aca="false">M218/K218</f>
        <v>0.0141464573282843</v>
      </c>
      <c r="AB218" s="0" t="n">
        <f aca="false">P218/N218</f>
        <v>0.012849587906409</v>
      </c>
      <c r="AD218" s="0" t="n">
        <f aca="false">AVERAGE(B218,E218,H218,K218,N218)</f>
        <v>117.5014482</v>
      </c>
      <c r="AE218" s="0" t="n">
        <f aca="false">AVERAGE(C218,F218,I218,L218,O218)</f>
        <v>445.8022162</v>
      </c>
      <c r="AF218" s="0" t="n">
        <f aca="false">AVERAGE(D218,G218,J218,M218,P218)</f>
        <v>2.3154216</v>
      </c>
      <c r="AH218" s="0" t="n">
        <f aca="false">(C218-C217)/(A218-A217)</f>
        <v>-11798.988023952</v>
      </c>
      <c r="AI218" s="0" t="n">
        <f aca="false">(F218-F217)/(A218-A217)</f>
        <v>-11564.3832335329</v>
      </c>
      <c r="AJ218" s="0" t="n">
        <f aca="false">(I218-I217)/(A218-A217)</f>
        <v>-13909.5479041917</v>
      </c>
      <c r="AK218" s="0" t="n">
        <f aca="false">(L218-L217)/(A218-A217)</f>
        <v>-14225.8323353292</v>
      </c>
      <c r="AL218" s="0" t="n">
        <f aca="false">(O218-O217)/(A218-A217)</f>
        <v>-10408.9131736527</v>
      </c>
      <c r="AN218" s="0" t="n">
        <f aca="false">(D218-D217)/(A218-A217)</f>
        <v>-130.541916167664</v>
      </c>
      <c r="AO218" s="0" t="n">
        <f aca="false">(G218-G217)/(A218-A217)</f>
        <v>-209.371257485029</v>
      </c>
      <c r="AP218" s="0" t="n">
        <f aca="false">(J218-J217)/(A218-A217)</f>
        <v>-202.853293413174</v>
      </c>
      <c r="AQ218" s="0" t="n">
        <f aca="false">(M218-M217)/(A218-A217)</f>
        <v>-82.2455089820354</v>
      </c>
      <c r="AR218" s="0" t="n">
        <f aca="false">(P218-P217)/(A218-A217)</f>
        <v>-125.056886227544</v>
      </c>
    </row>
    <row r="219" customFormat="false" ht="12.75" hidden="false" customHeight="false" outlineLevel="0" collapsed="false">
      <c r="A219" s="0" t="n">
        <v>0.072337</v>
      </c>
      <c r="B219" s="0" t="n">
        <v>99.120717</v>
      </c>
      <c r="C219" s="0" t="n">
        <v>357.590471</v>
      </c>
      <c r="D219" s="0" t="n">
        <v>2.342958</v>
      </c>
      <c r="E219" s="0" t="n">
        <v>141.245649</v>
      </c>
      <c r="F219" s="0" t="n">
        <v>495.43543</v>
      </c>
      <c r="G219" s="0" t="n">
        <v>3.310405</v>
      </c>
      <c r="H219" s="0" t="n">
        <v>100.37258</v>
      </c>
      <c r="I219" s="0" t="n">
        <v>472.158553</v>
      </c>
      <c r="J219" s="0" t="n">
        <v>2.530549</v>
      </c>
      <c r="K219" s="0" t="n">
        <v>96.879014</v>
      </c>
      <c r="L219" s="0" t="n">
        <v>355.389487</v>
      </c>
      <c r="M219" s="0" t="n">
        <v>1.402586</v>
      </c>
      <c r="N219" s="0" t="n">
        <v>137.205512</v>
      </c>
      <c r="O219" s="0" t="n">
        <v>525.729694</v>
      </c>
      <c r="P219" s="0" t="n">
        <v>1.740281</v>
      </c>
      <c r="R219" s="0" t="n">
        <f aca="false">C219/B219</f>
        <v>3.60762595169686</v>
      </c>
      <c r="S219" s="0" t="n">
        <f aca="false">F219/E219</f>
        <v>3.50761551600078</v>
      </c>
      <c r="T219" s="0" t="n">
        <f aca="false">I219/H219</f>
        <v>4.70405914643222</v>
      </c>
      <c r="U219" s="0" t="n">
        <f aca="false">L219/K219</f>
        <v>3.66838464107407</v>
      </c>
      <c r="V219" s="0" t="n">
        <f aca="false">O219/N219</f>
        <v>3.83169514355954</v>
      </c>
      <c r="X219" s="0" t="n">
        <f aca="false">D219/B219</f>
        <v>0.0236374198140637</v>
      </c>
      <c r="Y219" s="0" t="n">
        <f aca="false">G219/E219</f>
        <v>0.0234372175244846</v>
      </c>
      <c r="Z219" s="0" t="n">
        <f aca="false">J219/H219</f>
        <v>0.0252115567817426</v>
      </c>
      <c r="AA219" s="0" t="n">
        <f aca="false">M219/K219</f>
        <v>0.0144777072153108</v>
      </c>
      <c r="AB219" s="0" t="n">
        <f aca="false">P219/N219</f>
        <v>0.0126837542794928</v>
      </c>
      <c r="AD219" s="0" t="n">
        <f aca="false">AVERAGE(B219,E219,H219,K219,N219)</f>
        <v>114.9646944</v>
      </c>
      <c r="AE219" s="0" t="n">
        <f aca="false">AVERAGE(C219,F219,I219,L219,O219)</f>
        <v>441.260727</v>
      </c>
      <c r="AF219" s="0" t="n">
        <f aca="false">AVERAGE(D219,G219,J219,M219,P219)</f>
        <v>2.2653558</v>
      </c>
      <c r="AH219" s="0" t="n">
        <f aca="false">(C219-C218)/(A219-A218)</f>
        <v>-13388.4654654656</v>
      </c>
      <c r="AI219" s="0" t="n">
        <f aca="false">(F219-F218)/(A219-A218)</f>
        <v>-12574.1261261261</v>
      </c>
      <c r="AJ219" s="0" t="n">
        <f aca="false">(I219-I218)/(A219-A218)</f>
        <v>-14924.954954955</v>
      </c>
      <c r="AK219" s="0" t="n">
        <f aca="false">(L219-L218)/(A219-A218)</f>
        <v>-16435.6096096097</v>
      </c>
      <c r="AL219" s="0" t="n">
        <f aca="false">(O219-O218)/(A219-A218)</f>
        <v>-10867.3723723723</v>
      </c>
      <c r="AN219" s="0" t="n">
        <f aca="false">(D219-D218)/(A219-A218)</f>
        <v>-112.681681681682</v>
      </c>
      <c r="AO219" s="0" t="n">
        <f aca="false">(G219-G218)/(A219-A218)</f>
        <v>-185.480480480481</v>
      </c>
      <c r="AP219" s="0" t="n">
        <f aca="false">(J219-J218)/(A219-A218)</f>
        <v>-245.23123123123</v>
      </c>
      <c r="AQ219" s="0" t="n">
        <f aca="false">(M219-M218)/(A219-A218)</f>
        <v>-16.3093093093092</v>
      </c>
      <c r="AR219" s="0" t="n">
        <f aca="false">(P219-P218)/(A219-A218)</f>
        <v>-192.036036036036</v>
      </c>
    </row>
    <row r="220" customFormat="false" ht="12.75" hidden="false" customHeight="false" outlineLevel="0" collapsed="false">
      <c r="A220" s="0" t="n">
        <v>0.07267</v>
      </c>
      <c r="B220" s="0" t="n">
        <v>97.025446</v>
      </c>
      <c r="C220" s="0" t="n">
        <v>353.358017</v>
      </c>
      <c r="D220" s="0" t="n">
        <v>2.313206</v>
      </c>
      <c r="E220" s="0" t="n">
        <v>139.110649</v>
      </c>
      <c r="F220" s="0" t="n">
        <v>491.419258</v>
      </c>
      <c r="G220" s="0" t="n">
        <v>3.236564</v>
      </c>
      <c r="H220" s="0" t="n">
        <v>97.759925</v>
      </c>
      <c r="I220" s="0" t="n">
        <v>467.402492</v>
      </c>
      <c r="J220" s="0" t="n">
        <v>2.442883</v>
      </c>
      <c r="K220" s="0" t="n">
        <v>94.807364</v>
      </c>
      <c r="L220" s="0" t="n">
        <v>350.567794</v>
      </c>
      <c r="M220" s="0" t="n">
        <v>1.393131</v>
      </c>
      <c r="N220" s="0" t="n">
        <v>134.240778</v>
      </c>
      <c r="O220" s="0" t="n">
        <v>521.78284</v>
      </c>
      <c r="P220" s="0" t="n">
        <v>1.672337</v>
      </c>
      <c r="R220" s="0" t="n">
        <f aca="false">C220/B220</f>
        <v>3.64191077256166</v>
      </c>
      <c r="S220" s="0" t="n">
        <f aca="false">F220/E220</f>
        <v>3.53257828593697</v>
      </c>
      <c r="T220" s="0" t="n">
        <f aca="false">I220/H220</f>
        <v>4.78112572201748</v>
      </c>
      <c r="U220" s="0" t="n">
        <f aca="false">L220/K220</f>
        <v>3.69768527685254</v>
      </c>
      <c r="V220" s="0" t="n">
        <f aca="false">O220/N220</f>
        <v>3.88691758028995</v>
      </c>
      <c r="X220" s="0" t="n">
        <f aca="false">D220/B220</f>
        <v>0.023841230268604</v>
      </c>
      <c r="Y220" s="0" t="n">
        <f aca="false">G220/E220</f>
        <v>0.0232661124311195</v>
      </c>
      <c r="Z220" s="0" t="n">
        <f aca="false">J220/H220</f>
        <v>0.0249885932297923</v>
      </c>
      <c r="AA220" s="0" t="n">
        <f aca="false">M220/K220</f>
        <v>0.0146943332376586</v>
      </c>
      <c r="AB220" s="0" t="n">
        <f aca="false">P220/N220</f>
        <v>0.0124577421623704</v>
      </c>
      <c r="AD220" s="0" t="n">
        <f aca="false">AVERAGE(B220,E220,H220,K220,N220)</f>
        <v>112.5888324</v>
      </c>
      <c r="AE220" s="0" t="n">
        <f aca="false">AVERAGE(C220,F220,I220,L220,O220)</f>
        <v>436.9060802</v>
      </c>
      <c r="AF220" s="0" t="n">
        <f aca="false">AVERAGE(D220,G220,J220,M220,P220)</f>
        <v>2.2116242</v>
      </c>
      <c r="AH220" s="0" t="n">
        <f aca="false">(C220-C219)/(A220-A219)</f>
        <v>-12710.072072072</v>
      </c>
      <c r="AI220" s="0" t="n">
        <f aca="false">(F220-F219)/(A220-A219)</f>
        <v>-12060.5765765765</v>
      </c>
      <c r="AJ220" s="0" t="n">
        <f aca="false">(I220-I219)/(A220-A219)</f>
        <v>-14282.4654654654</v>
      </c>
      <c r="AK220" s="0" t="n">
        <f aca="false">(L220-L219)/(A220-A219)</f>
        <v>-14479.5585585585</v>
      </c>
      <c r="AL220" s="0" t="n">
        <f aca="false">(O220-O219)/(A220-A219)</f>
        <v>-11852.4144144145</v>
      </c>
      <c r="AN220" s="0" t="n">
        <f aca="false">(D220-D219)/(A220-A219)</f>
        <v>-89.3453453453447</v>
      </c>
      <c r="AO220" s="0" t="n">
        <f aca="false">(G220-G219)/(A220-A219)</f>
        <v>-221.744744744744</v>
      </c>
      <c r="AP220" s="0" t="n">
        <f aca="false">(J220-J219)/(A220-A219)</f>
        <v>-263.261261261261</v>
      </c>
      <c r="AQ220" s="0" t="n">
        <f aca="false">(M220-M219)/(A220-A219)</f>
        <v>-28.393393393394</v>
      </c>
      <c r="AR220" s="0" t="n">
        <f aca="false">(P220-P219)/(A220-A219)</f>
        <v>-204.036036036036</v>
      </c>
    </row>
    <row r="221" customFormat="false" ht="12.75" hidden="false" customHeight="false" outlineLevel="0" collapsed="false">
      <c r="A221" s="0" t="n">
        <v>0.073004</v>
      </c>
      <c r="B221" s="0" t="n">
        <v>95.26642</v>
      </c>
      <c r="C221" s="0" t="n">
        <v>349.414958</v>
      </c>
      <c r="D221" s="0" t="n">
        <v>2.265579</v>
      </c>
      <c r="E221" s="0" t="n">
        <v>136.736052</v>
      </c>
      <c r="F221" s="0" t="n">
        <v>487.406039</v>
      </c>
      <c r="G221" s="0" t="n">
        <v>3.160683</v>
      </c>
      <c r="H221" s="0" t="n">
        <v>95.152077</v>
      </c>
      <c r="I221" s="0" t="n">
        <v>462.708735</v>
      </c>
      <c r="J221" s="0" t="n">
        <v>2.363303</v>
      </c>
      <c r="K221" s="0" t="n">
        <v>92.272332</v>
      </c>
      <c r="L221" s="0" t="n">
        <v>345.309418</v>
      </c>
      <c r="M221" s="0" t="n">
        <v>1.387597</v>
      </c>
      <c r="N221" s="0" t="n">
        <v>131.878086</v>
      </c>
      <c r="O221" s="0" t="n">
        <v>517.728445</v>
      </c>
      <c r="P221" s="0" t="n">
        <v>1.610479</v>
      </c>
      <c r="R221" s="0" t="n">
        <f aca="false">C221/B221</f>
        <v>3.66776622864594</v>
      </c>
      <c r="S221" s="0" t="n">
        <f aca="false">F221/E221</f>
        <v>3.56457592471662</v>
      </c>
      <c r="T221" s="0" t="n">
        <f aca="false">I221/H221</f>
        <v>4.86283378764291</v>
      </c>
      <c r="U221" s="0" t="n">
        <f aca="false">L221/K221</f>
        <v>3.74228558567264</v>
      </c>
      <c r="V221" s="0" t="n">
        <f aca="false">O221/N221</f>
        <v>3.92581103277462</v>
      </c>
      <c r="X221" s="0" t="n">
        <f aca="false">D221/B221</f>
        <v>0.0237815066421096</v>
      </c>
      <c r="Y221" s="0" t="n">
        <f aca="false">G221/E221</f>
        <v>0.0231152132431029</v>
      </c>
      <c r="Z221" s="0" t="n">
        <f aca="false">J221/H221</f>
        <v>0.0248371141704032</v>
      </c>
      <c r="AA221" s="0" t="n">
        <f aca="false">M221/K221</f>
        <v>0.0150380614635382</v>
      </c>
      <c r="AB221" s="0" t="n">
        <f aca="false">P221/N221</f>
        <v>0.0122118772636721</v>
      </c>
      <c r="AD221" s="0" t="n">
        <f aca="false">AVERAGE(B221,E221,H221,K221,N221)</f>
        <v>110.2609934</v>
      </c>
      <c r="AE221" s="0" t="n">
        <f aca="false">AVERAGE(C221,F221,I221,L221,O221)</f>
        <v>432.513519</v>
      </c>
      <c r="AF221" s="0" t="n">
        <f aca="false">AVERAGE(D221,G221,J221,M221,P221)</f>
        <v>2.1575282</v>
      </c>
      <c r="AH221" s="0" t="n">
        <f aca="false">(C221-C220)/(A221-A220)</f>
        <v>-11805.5658682635</v>
      </c>
      <c r="AI221" s="0" t="n">
        <f aca="false">(F221-F220)/(A221-A220)</f>
        <v>-12015.6257485029</v>
      </c>
      <c r="AJ221" s="0" t="n">
        <f aca="false">(I221-I220)/(A221-A220)</f>
        <v>-14053.1646706587</v>
      </c>
      <c r="AK221" s="0" t="n">
        <f aca="false">(L221-L220)/(A221-A220)</f>
        <v>-15743.6407185628</v>
      </c>
      <c r="AL221" s="0" t="n">
        <f aca="false">(O221-O220)/(A221-A220)</f>
        <v>-12138.9071856287</v>
      </c>
      <c r="AN221" s="0" t="n">
        <f aca="false">(D221-D220)/(A221-A220)</f>
        <v>-142.595808383234</v>
      </c>
      <c r="AO221" s="0" t="n">
        <f aca="false">(G221-G220)/(A221-A220)</f>
        <v>-227.18862275449</v>
      </c>
      <c r="AP221" s="0" t="n">
        <f aca="false">(J221-J220)/(A221-A220)</f>
        <v>-238.263473053892</v>
      </c>
      <c r="AQ221" s="0" t="n">
        <f aca="false">(M221-M220)/(A221-A220)</f>
        <v>-16.5688622754488</v>
      </c>
      <c r="AR221" s="0" t="n">
        <f aca="false">(P221-P220)/(A221-A220)</f>
        <v>-185.203592814371</v>
      </c>
    </row>
    <row r="222" customFormat="false" ht="12.75" hidden="false" customHeight="false" outlineLevel="0" collapsed="false">
      <c r="A222" s="0" t="n">
        <v>0.073337</v>
      </c>
      <c r="B222" s="0" t="n">
        <v>93.17201</v>
      </c>
      <c r="C222" s="0" t="n">
        <v>345.148723</v>
      </c>
      <c r="D222" s="0" t="n">
        <v>2.235754</v>
      </c>
      <c r="E222" s="0" t="n">
        <v>133.98795</v>
      </c>
      <c r="F222" s="0" t="n">
        <v>483.13782</v>
      </c>
      <c r="G222" s="0" t="n">
        <v>3.060803</v>
      </c>
      <c r="H222" s="0" t="n">
        <v>92.661101</v>
      </c>
      <c r="I222" s="0" t="n">
        <v>458.090161</v>
      </c>
      <c r="J222" s="0" t="n">
        <v>2.279479</v>
      </c>
      <c r="K222" s="0" t="n">
        <v>89.249509</v>
      </c>
      <c r="L222" s="0" t="n">
        <v>340.42838</v>
      </c>
      <c r="M222" s="0" t="n">
        <v>1.375948</v>
      </c>
      <c r="N222" s="0" t="n">
        <v>129.297809</v>
      </c>
      <c r="O222" s="0" t="n">
        <v>513.322496</v>
      </c>
      <c r="P222" s="0" t="n">
        <v>1.564589</v>
      </c>
      <c r="R222" s="0" t="n">
        <f aca="false">C222/B222</f>
        <v>3.70442499845179</v>
      </c>
      <c r="S222" s="0" t="n">
        <f aca="false">F222/E222</f>
        <v>3.60583037504492</v>
      </c>
      <c r="T222" s="0" t="n">
        <f aca="false">I222/H222</f>
        <v>4.94371592886642</v>
      </c>
      <c r="U222" s="0" t="n">
        <f aca="false">L222/K222</f>
        <v>3.81434456967153</v>
      </c>
      <c r="V222" s="0" t="n">
        <f aca="false">O222/N222</f>
        <v>3.97007884333137</v>
      </c>
      <c r="X222" s="0" t="n">
        <f aca="false">D222/B222</f>
        <v>0.0239959833430662</v>
      </c>
      <c r="Y222" s="0" t="n">
        <f aca="false">G222/E222</f>
        <v>0.0228438676761604</v>
      </c>
      <c r="Z222" s="0" t="n">
        <f aca="false">J222/H222</f>
        <v>0.0246001717592369</v>
      </c>
      <c r="AA222" s="0" t="n">
        <f aca="false">M222/K222</f>
        <v>0.0154168691280979</v>
      </c>
      <c r="AB222" s="0" t="n">
        <f aca="false">P222/N222</f>
        <v>0.0121006613499537</v>
      </c>
      <c r="AD222" s="0" t="n">
        <f aca="false">AVERAGE(B222,E222,H222,K222,N222)</f>
        <v>107.6736758</v>
      </c>
      <c r="AE222" s="0" t="n">
        <f aca="false">AVERAGE(C222,F222,I222,L222,O222)</f>
        <v>428.025516</v>
      </c>
      <c r="AF222" s="0" t="n">
        <f aca="false">AVERAGE(D222,G222,J222,M222,P222)</f>
        <v>2.1033146</v>
      </c>
      <c r="AH222" s="0" t="n">
        <f aca="false">(C222-C221)/(A222-A221)</f>
        <v>-12811.5165165165</v>
      </c>
      <c r="AI222" s="0" t="n">
        <f aca="false">(F222-F221)/(A222-A221)</f>
        <v>-12817.4744744746</v>
      </c>
      <c r="AJ222" s="0" t="n">
        <f aca="false">(I222-I221)/(A222-A221)</f>
        <v>-13869.5915915915</v>
      </c>
      <c r="AK222" s="0" t="n">
        <f aca="false">(L222-L221)/(A222-A221)</f>
        <v>-14657.7717717717</v>
      </c>
      <c r="AL222" s="0" t="n">
        <f aca="false">(O222-O221)/(A222-A221)</f>
        <v>-13231.078078078</v>
      </c>
      <c r="AN222" s="0" t="n">
        <f aca="false">(D222-D221)/(A222-A221)</f>
        <v>-89.5645645645639</v>
      </c>
      <c r="AO222" s="0" t="n">
        <f aca="false">(G222-G221)/(A222-A221)</f>
        <v>-299.939939939941</v>
      </c>
      <c r="AP222" s="0" t="n">
        <f aca="false">(J222-J221)/(A222-A221)</f>
        <v>-251.723723723725</v>
      </c>
      <c r="AQ222" s="0" t="n">
        <f aca="false">(M222-M221)/(A222-A221)</f>
        <v>-34.981981981982</v>
      </c>
      <c r="AR222" s="0" t="n">
        <f aca="false">(P222-P221)/(A222-A221)</f>
        <v>-137.807807807808</v>
      </c>
    </row>
    <row r="223" customFormat="false" ht="12.75" hidden="false" customHeight="false" outlineLevel="0" collapsed="false">
      <c r="A223" s="0" t="n">
        <v>0.07367</v>
      </c>
      <c r="B223" s="0" t="n">
        <v>91.312441</v>
      </c>
      <c r="C223" s="0" t="n">
        <v>340.321334</v>
      </c>
      <c r="D223" s="0" t="n">
        <v>2.192197</v>
      </c>
      <c r="E223" s="0" t="n">
        <v>131.113821</v>
      </c>
      <c r="F223" s="0" t="n">
        <v>479.07188</v>
      </c>
      <c r="G223" s="0" t="n">
        <v>2.958976</v>
      </c>
      <c r="H223" s="0" t="n">
        <v>90.518844</v>
      </c>
      <c r="I223" s="0" t="n">
        <v>453.584041</v>
      </c>
      <c r="J223" s="0" t="n">
        <v>2.189802</v>
      </c>
      <c r="K223" s="0" t="n">
        <v>86.685815</v>
      </c>
      <c r="L223" s="0" t="n">
        <v>335.455064</v>
      </c>
      <c r="M223" s="0" t="n">
        <v>1.344434</v>
      </c>
      <c r="N223" s="0" t="n">
        <v>127.048827</v>
      </c>
      <c r="O223" s="0" t="n">
        <v>508.959034</v>
      </c>
      <c r="P223" s="0" t="n">
        <v>1.488694</v>
      </c>
      <c r="R223" s="0" t="n">
        <f aca="false">C223/B223</f>
        <v>3.72699853681493</v>
      </c>
      <c r="S223" s="0" t="n">
        <f aca="false">F223/E223</f>
        <v>3.65386254741215</v>
      </c>
      <c r="T223" s="0" t="n">
        <f aca="false">I223/H223</f>
        <v>5.0109349717281</v>
      </c>
      <c r="U223" s="0" t="n">
        <f aca="false">L223/K223</f>
        <v>3.86978035564412</v>
      </c>
      <c r="V223" s="0" t="n">
        <f aca="false">O223/N223</f>
        <v>4.00601127942724</v>
      </c>
      <c r="X223" s="0" t="n">
        <f aca="false">D223/B223</f>
        <v>0.0240076486401234</v>
      </c>
      <c r="Y223" s="0" t="n">
        <f aca="false">G223/E223</f>
        <v>0.0225679945671021</v>
      </c>
      <c r="Z223" s="0" t="n">
        <f aca="false">J223/H223</f>
        <v>0.0241916699687415</v>
      </c>
      <c r="AA223" s="0" t="n">
        <f aca="false">M223/K223</f>
        <v>0.0155092733453564</v>
      </c>
      <c r="AB223" s="0" t="n">
        <f aca="false">P223/N223</f>
        <v>0.0117174950383446</v>
      </c>
      <c r="AD223" s="0" t="n">
        <f aca="false">AVERAGE(B223,E223,H223,K223,N223)</f>
        <v>105.3359496</v>
      </c>
      <c r="AE223" s="0" t="n">
        <f aca="false">AVERAGE(C223,F223,I223,L223,O223)</f>
        <v>423.4782706</v>
      </c>
      <c r="AF223" s="0" t="n">
        <f aca="false">AVERAGE(D223,G223,J223,M223,P223)</f>
        <v>2.0348206</v>
      </c>
      <c r="AH223" s="0" t="n">
        <f aca="false">(C223-C222)/(A223-A222)</f>
        <v>-14496.6636636638</v>
      </c>
      <c r="AI223" s="0" t="n">
        <f aca="false">(F223-F222)/(A223-A222)</f>
        <v>-12210.0300300299</v>
      </c>
      <c r="AJ223" s="0" t="n">
        <f aca="false">(I223-I222)/(A223-A222)</f>
        <v>-13531.8918918919</v>
      </c>
      <c r="AK223" s="0" t="n">
        <f aca="false">(L223-L222)/(A223-A222)</f>
        <v>-14934.8828828829</v>
      </c>
      <c r="AL223" s="0" t="n">
        <f aca="false">(O223-O222)/(A223-A222)</f>
        <v>-13103.4894894896</v>
      </c>
      <c r="AN223" s="0" t="n">
        <f aca="false">(D223-D222)/(A223-A222)</f>
        <v>-130.801801801801</v>
      </c>
      <c r="AO223" s="0" t="n">
        <f aca="false">(G223-G222)/(A223-A222)</f>
        <v>-305.786786786787</v>
      </c>
      <c r="AP223" s="0" t="n">
        <f aca="false">(J223-J222)/(A223-A222)</f>
        <v>-269.3003003003</v>
      </c>
      <c r="AQ223" s="0" t="n">
        <f aca="false">(M223-M222)/(A223-A222)</f>
        <v>-94.6366366366368</v>
      </c>
      <c r="AR223" s="0" t="n">
        <f aca="false">(P223-P222)/(A223-A222)</f>
        <v>-227.912912912913</v>
      </c>
    </row>
    <row r="224" customFormat="false" ht="12.75" hidden="false" customHeight="false" outlineLevel="0" collapsed="false">
      <c r="A224" s="0" t="n">
        <v>0.074004</v>
      </c>
      <c r="B224" s="0" t="n">
        <v>88.848048</v>
      </c>
      <c r="C224" s="0" t="n">
        <v>336.139079</v>
      </c>
      <c r="D224" s="0" t="n">
        <v>2.148263</v>
      </c>
      <c r="E224" s="0" t="n">
        <v>129.073521</v>
      </c>
      <c r="F224" s="0" t="n">
        <v>474.931837</v>
      </c>
      <c r="G224" s="0" t="n">
        <v>2.857297</v>
      </c>
      <c r="H224" s="0" t="n">
        <v>87.656634</v>
      </c>
      <c r="I224" s="0" t="n">
        <v>449.151879</v>
      </c>
      <c r="J224" s="0" t="n">
        <v>2.093993</v>
      </c>
      <c r="K224" s="0" t="n">
        <v>84.226354</v>
      </c>
      <c r="L224" s="0" t="n">
        <v>331.135363</v>
      </c>
      <c r="M224" s="0" t="n">
        <v>1.306774</v>
      </c>
      <c r="N224" s="0" t="n">
        <v>124.821844</v>
      </c>
      <c r="O224" s="0" t="n">
        <v>504.600712</v>
      </c>
      <c r="P224" s="0" t="n">
        <v>1.438813</v>
      </c>
      <c r="R224" s="0" t="n">
        <f aca="false">C224/B224</f>
        <v>3.78330291510737</v>
      </c>
      <c r="S224" s="0" t="n">
        <f aca="false">F224/E224</f>
        <v>3.67954506331318</v>
      </c>
      <c r="T224" s="0" t="n">
        <f aca="false">I224/H224</f>
        <v>5.12399185896187</v>
      </c>
      <c r="U224" s="0" t="n">
        <f aca="false">L224/K224</f>
        <v>3.9314934966792</v>
      </c>
      <c r="V224" s="0" t="n">
        <f aca="false">O224/N224</f>
        <v>4.04256735704049</v>
      </c>
      <c r="X224" s="0" t="n">
        <f aca="false">D224/B224</f>
        <v>0.024179068064613</v>
      </c>
      <c r="Y224" s="0" t="n">
        <f aca="false">G224/E224</f>
        <v>0.0221369726173349</v>
      </c>
      <c r="Z224" s="0" t="n">
        <f aca="false">J224/H224</f>
        <v>0.0238885855461892</v>
      </c>
      <c r="AA224" s="0" t="n">
        <f aca="false">M224/K224</f>
        <v>0.0155150251428431</v>
      </c>
      <c r="AB224" s="0" t="n">
        <f aca="false">P224/N224</f>
        <v>0.0115269327378307</v>
      </c>
      <c r="AD224" s="0" t="n">
        <f aca="false">AVERAGE(B224,E224,H224,K224,N224)</f>
        <v>102.9252802</v>
      </c>
      <c r="AE224" s="0" t="n">
        <f aca="false">AVERAGE(C224,F224,I224,L224,O224)</f>
        <v>419.191774</v>
      </c>
      <c r="AF224" s="0" t="n">
        <f aca="false">AVERAGE(D224,G224,J224,M224,P224)</f>
        <v>1.969028</v>
      </c>
      <c r="AH224" s="0" t="n">
        <f aca="false">(C224-C223)/(A224-A223)</f>
        <v>-12521.7215568862</v>
      </c>
      <c r="AI224" s="0" t="n">
        <f aca="false">(F224-F223)/(A224-A223)</f>
        <v>-12395.3383233534</v>
      </c>
      <c r="AJ224" s="0" t="n">
        <f aca="false">(I224-I223)/(A224-A223)</f>
        <v>-13269.9461077844</v>
      </c>
      <c r="AK224" s="0" t="n">
        <f aca="false">(L224-L223)/(A224-A223)</f>
        <v>-12933.2365269461</v>
      </c>
      <c r="AL224" s="0" t="n">
        <f aca="false">(O224-O223)/(A224-A223)</f>
        <v>-13048.868263473</v>
      </c>
      <c r="AN224" s="0" t="n">
        <f aca="false">(D224-D223)/(A224-A223)</f>
        <v>-131.538922155689</v>
      </c>
      <c r="AO224" s="0" t="n">
        <f aca="false">(G224-G223)/(A224-A223)</f>
        <v>-304.428143712574</v>
      </c>
      <c r="AP224" s="0" t="n">
        <f aca="false">(J224-J223)/(A224-A223)</f>
        <v>-286.853293413172</v>
      </c>
      <c r="AQ224" s="0" t="n">
        <f aca="false">(M224-M223)/(A224-A223)</f>
        <v>-112.754491017963</v>
      </c>
      <c r="AR224" s="0" t="n">
        <f aca="false">(P224-P223)/(A224-A223)</f>
        <v>-149.344311377245</v>
      </c>
    </row>
    <row r="225" customFormat="false" ht="12.75" hidden="false" customHeight="false" outlineLevel="0" collapsed="false">
      <c r="A225" s="0" t="n">
        <v>0.074337</v>
      </c>
      <c r="B225" s="0" t="n">
        <v>86.866054</v>
      </c>
      <c r="C225" s="0" t="n">
        <v>331.974567</v>
      </c>
      <c r="D225" s="0" t="n">
        <v>2.112364</v>
      </c>
      <c r="E225" s="0" t="n">
        <v>126.443062</v>
      </c>
      <c r="F225" s="0" t="n">
        <v>470.712176</v>
      </c>
      <c r="G225" s="0" t="n">
        <v>2.759545</v>
      </c>
      <c r="H225" s="0" t="n">
        <v>84.814727</v>
      </c>
      <c r="I225" s="0" t="n">
        <v>443.991071</v>
      </c>
      <c r="J225" s="0" t="n">
        <v>2.008337</v>
      </c>
      <c r="K225" s="0" t="n">
        <v>81.788656</v>
      </c>
      <c r="L225" s="0" t="n">
        <v>327.650527</v>
      </c>
      <c r="M225" s="0" t="n">
        <v>1.308923</v>
      </c>
      <c r="N225" s="0" t="n">
        <v>122.094243</v>
      </c>
      <c r="O225" s="0" t="n">
        <v>499.912271</v>
      </c>
      <c r="P225" s="0" t="n">
        <v>1.35499</v>
      </c>
      <c r="R225" s="0" t="n">
        <f aca="false">C225/B225</f>
        <v>3.82168351977862</v>
      </c>
      <c r="S225" s="0" t="n">
        <f aca="false">F225/E225</f>
        <v>3.72272047635164</v>
      </c>
      <c r="T225" s="0" t="n">
        <f aca="false">I225/H225</f>
        <v>5.23483464139429</v>
      </c>
      <c r="U225" s="0" t="n">
        <f aca="false">L225/K225</f>
        <v>4.00606322470931</v>
      </c>
      <c r="V225" s="0" t="n">
        <f aca="false">O225/N225</f>
        <v>4.09447864794084</v>
      </c>
      <c r="X225" s="0" t="n">
        <f aca="false">D225/B225</f>
        <v>0.0243174854011442</v>
      </c>
      <c r="Y225" s="0" t="n">
        <f aca="false">G225/E225</f>
        <v>0.0218244082067548</v>
      </c>
      <c r="Z225" s="0" t="n">
        <f aca="false">J225/H225</f>
        <v>0.0236791070494161</v>
      </c>
      <c r="AA225" s="0" t="n">
        <f aca="false">M225/K225</f>
        <v>0.0160037230591</v>
      </c>
      <c r="AB225" s="0" t="n">
        <f aca="false">P225/N225</f>
        <v>0.0110979024621169</v>
      </c>
      <c r="AD225" s="0" t="n">
        <f aca="false">AVERAGE(B225,E225,H225,K225,N225)</f>
        <v>100.4013484</v>
      </c>
      <c r="AE225" s="0" t="n">
        <f aca="false">AVERAGE(C225,F225,I225,L225,O225)</f>
        <v>414.8481224</v>
      </c>
      <c r="AF225" s="0" t="n">
        <f aca="false">AVERAGE(D225,G225,J225,M225,P225)</f>
        <v>1.9088318</v>
      </c>
      <c r="AH225" s="0" t="n">
        <f aca="false">(C225-C224)/(A225-A224)</f>
        <v>-12506.042042042</v>
      </c>
      <c r="AI225" s="0" t="n">
        <f aca="false">(F225-F224)/(A225-A224)</f>
        <v>-12671.6546546546</v>
      </c>
      <c r="AJ225" s="0" t="n">
        <f aca="false">(I225-I224)/(A225-A224)</f>
        <v>-15497.921921922</v>
      </c>
      <c r="AK225" s="0" t="n">
        <f aca="false">(L225-L224)/(A225-A224)</f>
        <v>-10464.9729729729</v>
      </c>
      <c r="AL225" s="0" t="n">
        <f aca="false">(O225-O224)/(A225-A224)</f>
        <v>-14079.4024024024</v>
      </c>
      <c r="AN225" s="0" t="n">
        <f aca="false">(D225-D224)/(A225-A224)</f>
        <v>-107.804804804805</v>
      </c>
      <c r="AO225" s="0" t="n">
        <f aca="false">(G225-G224)/(A225-A224)</f>
        <v>-293.549549549549</v>
      </c>
      <c r="AP225" s="0" t="n">
        <f aca="false">(J225-J224)/(A225-A224)</f>
        <v>-257.225225225226</v>
      </c>
      <c r="AQ225" s="0" t="n">
        <f aca="false">(M225-M224)/(A225-A224)</f>
        <v>6.45345345345332</v>
      </c>
      <c r="AR225" s="0" t="n">
        <f aca="false">(P225-P224)/(A225-A224)</f>
        <v>-251.720720720721</v>
      </c>
    </row>
    <row r="226" customFormat="false" ht="12.75" hidden="false" customHeight="false" outlineLevel="0" collapsed="false">
      <c r="A226" s="0" t="n">
        <v>0.07467</v>
      </c>
      <c r="B226" s="0" t="n">
        <v>84.503572</v>
      </c>
      <c r="C226" s="0" t="n">
        <v>327.803684</v>
      </c>
      <c r="D226" s="0" t="n">
        <v>2.048407</v>
      </c>
      <c r="E226" s="0" t="n">
        <v>123.180394</v>
      </c>
      <c r="F226" s="0" t="n">
        <v>466.730557</v>
      </c>
      <c r="G226" s="0" t="n">
        <v>2.621614</v>
      </c>
      <c r="H226" s="0" t="n">
        <v>82.79375</v>
      </c>
      <c r="I226" s="0" t="n">
        <v>439.168427</v>
      </c>
      <c r="J226" s="0" t="n">
        <v>1.91685</v>
      </c>
      <c r="K226" s="0" t="n">
        <v>79.122361</v>
      </c>
      <c r="L226" s="0" t="n">
        <v>324.542553</v>
      </c>
      <c r="M226" s="0" t="n">
        <v>1.328968</v>
      </c>
      <c r="N226" s="0" t="n">
        <v>118.789086</v>
      </c>
      <c r="O226" s="0" t="n">
        <v>495.580636</v>
      </c>
      <c r="P226" s="0" t="n">
        <v>1.294849</v>
      </c>
      <c r="R226" s="0" t="n">
        <f aca="false">C226/B226</f>
        <v>3.87916955747149</v>
      </c>
      <c r="S226" s="0" t="n">
        <f aca="false">F226/E226</f>
        <v>3.78900035828754</v>
      </c>
      <c r="T226" s="0" t="n">
        <f aca="false">I226/H226</f>
        <v>5.3043668996754</v>
      </c>
      <c r="U226" s="0" t="n">
        <f aca="false">L226/K226</f>
        <v>4.10178044358408</v>
      </c>
      <c r="V226" s="0" t="n">
        <f aca="false">O226/N226</f>
        <v>4.17193744549899</v>
      </c>
      <c r="X226" s="0" t="n">
        <f aca="false">D226/B226</f>
        <v>0.0242404782604929</v>
      </c>
      <c r="Y226" s="0" t="n">
        <f aca="false">G226/E226</f>
        <v>0.0212827213395664</v>
      </c>
      <c r="Z226" s="0" t="n">
        <f aca="false">J226/H226</f>
        <v>0.0231521099116781</v>
      </c>
      <c r="AA226" s="0" t="n">
        <f aca="false">M226/K226</f>
        <v>0.0167963643046496</v>
      </c>
      <c r="AB226" s="0" t="n">
        <f aca="false">P226/N226</f>
        <v>0.0109004037626824</v>
      </c>
      <c r="AD226" s="0" t="n">
        <f aca="false">AVERAGE(B226,E226,H226,K226,N226)</f>
        <v>97.6778326</v>
      </c>
      <c r="AE226" s="0" t="n">
        <f aca="false">AVERAGE(C226,F226,I226,L226,O226)</f>
        <v>410.7651714</v>
      </c>
      <c r="AF226" s="0" t="n">
        <f aca="false">AVERAGE(D226,G226,J226,M226,P226)</f>
        <v>1.8421376</v>
      </c>
      <c r="AH226" s="0" t="n">
        <f aca="false">(C226-C225)/(A226-A225)</f>
        <v>-12525.1741741742</v>
      </c>
      <c r="AI226" s="0" t="n">
        <f aca="false">(F226-F225)/(A226-A225)</f>
        <v>-11956.8138138139</v>
      </c>
      <c r="AJ226" s="0" t="n">
        <f aca="false">(I226-I225)/(A226-A225)</f>
        <v>-14482.4144144143</v>
      </c>
      <c r="AK226" s="0" t="n">
        <f aca="false">(L226-L225)/(A226-A225)</f>
        <v>-9333.2552552553</v>
      </c>
      <c r="AL226" s="0" t="n">
        <f aca="false">(O226-O225)/(A226-A225)</f>
        <v>-13007.9129129128</v>
      </c>
      <c r="AN226" s="0" t="n">
        <f aca="false">(D226-D225)/(A226-A225)</f>
        <v>-192.063063063063</v>
      </c>
      <c r="AO226" s="0" t="n">
        <f aca="false">(G226-G225)/(A226-A225)</f>
        <v>-414.207207207207</v>
      </c>
      <c r="AP226" s="0" t="n">
        <f aca="false">(J226-J225)/(A226-A225)</f>
        <v>-274.735735735736</v>
      </c>
      <c r="AQ226" s="0" t="n">
        <f aca="false">(M226-M225)/(A226-A225)</f>
        <v>60.1951951951948</v>
      </c>
      <c r="AR226" s="0" t="n">
        <f aca="false">(P226-P225)/(A226-A225)</f>
        <v>-180.603603603604</v>
      </c>
    </row>
    <row r="227" customFormat="false" ht="12.75" hidden="false" customHeight="false" outlineLevel="0" collapsed="false">
      <c r="A227" s="0" t="n">
        <v>0.075004</v>
      </c>
      <c r="B227" s="0" t="n">
        <v>82.494028</v>
      </c>
      <c r="C227" s="0" t="n">
        <v>324.413341</v>
      </c>
      <c r="D227" s="0" t="n">
        <v>1.994221</v>
      </c>
      <c r="E227" s="0" t="n">
        <v>120.601794</v>
      </c>
      <c r="F227" s="0" t="n">
        <v>463.291296</v>
      </c>
      <c r="G227" s="0" t="n">
        <v>2.459711</v>
      </c>
      <c r="H227" s="0" t="n">
        <v>79.944709</v>
      </c>
      <c r="I227" s="0" t="n">
        <v>434.275024</v>
      </c>
      <c r="J227" s="0" t="n">
        <v>1.829251</v>
      </c>
      <c r="K227" s="0" t="n">
        <v>76.972658</v>
      </c>
      <c r="L227" s="0" t="n">
        <v>321.442665</v>
      </c>
      <c r="M227" s="0" t="n">
        <v>1.259132</v>
      </c>
      <c r="N227" s="0" t="n">
        <v>116.318071</v>
      </c>
      <c r="O227" s="0" t="n">
        <v>490.740821</v>
      </c>
      <c r="P227" s="0" t="n">
        <v>1.226934</v>
      </c>
      <c r="R227" s="0" t="n">
        <f aca="false">C227/B227</f>
        <v>3.93256759143826</v>
      </c>
      <c r="S227" s="0" t="n">
        <f aca="false">F227/E227</f>
        <v>3.84149589018551</v>
      </c>
      <c r="T227" s="0" t="n">
        <f aca="false">I227/H227</f>
        <v>5.43219219173091</v>
      </c>
      <c r="U227" s="0" t="n">
        <f aca="false">L227/K227</f>
        <v>4.17606294692331</v>
      </c>
      <c r="V227" s="0" t="n">
        <f aca="false">O227/N227</f>
        <v>4.21895597804403</v>
      </c>
      <c r="X227" s="0" t="n">
        <f aca="false">D227/B227</f>
        <v>0.0241741256712547</v>
      </c>
      <c r="Y227" s="0" t="n">
        <f aca="false">G227/E227</f>
        <v>0.0203953102057503</v>
      </c>
      <c r="Z227" s="0" t="n">
        <f aca="false">J227/H227</f>
        <v>0.0228814517293446</v>
      </c>
      <c r="AA227" s="0" t="n">
        <f aca="false">M227/K227</f>
        <v>0.0163581722746277</v>
      </c>
      <c r="AB227" s="0" t="n">
        <f aca="false">P227/N227</f>
        <v>0.0105480944573092</v>
      </c>
      <c r="AD227" s="0" t="n">
        <f aca="false">AVERAGE(B227,E227,H227,K227,N227)</f>
        <v>95.266252</v>
      </c>
      <c r="AE227" s="0" t="n">
        <f aca="false">AVERAGE(C227,F227,I227,L227,O227)</f>
        <v>406.8326294</v>
      </c>
      <c r="AF227" s="0" t="n">
        <f aca="false">AVERAGE(D227,G227,J227,M227,P227)</f>
        <v>1.7538498</v>
      </c>
      <c r="AH227" s="0" t="n">
        <f aca="false">(C227-C226)/(A227-A226)</f>
        <v>-10150.7275449101</v>
      </c>
      <c r="AI227" s="0" t="n">
        <f aca="false">(F227-F226)/(A227-A226)</f>
        <v>-10297.1886227544</v>
      </c>
      <c r="AJ227" s="0" t="n">
        <f aca="false">(I227-I226)/(A227-A226)</f>
        <v>-14650.9071856288</v>
      </c>
      <c r="AK227" s="0" t="n">
        <f aca="false">(L227-L226)/(A227-A226)</f>
        <v>-9281.10179640722</v>
      </c>
      <c r="AL227" s="0" t="n">
        <f aca="false">(O227-O226)/(A227-A226)</f>
        <v>-14490.4640718564</v>
      </c>
      <c r="AN227" s="0" t="n">
        <f aca="false">(D227-D226)/(A227-A226)</f>
        <v>-162.233532934131</v>
      </c>
      <c r="AO227" s="0" t="n">
        <f aca="false">(G227-G226)/(A227-A226)</f>
        <v>-484.739520958083</v>
      </c>
      <c r="AP227" s="0" t="n">
        <f aca="false">(J227-J226)/(A227-A226)</f>
        <v>-262.27245508982</v>
      </c>
      <c r="AQ227" s="0" t="n">
        <f aca="false">(M227-M226)/(A227-A226)</f>
        <v>-209.089820359281</v>
      </c>
      <c r="AR227" s="0" t="n">
        <f aca="false">(P227-P226)/(A227-A226)</f>
        <v>-203.338323353293</v>
      </c>
    </row>
    <row r="228" customFormat="false" ht="12.75" hidden="false" customHeight="false" outlineLevel="0" collapsed="false">
      <c r="A228" s="0" t="n">
        <v>0.075337</v>
      </c>
      <c r="B228" s="0" t="n">
        <v>80.449847</v>
      </c>
      <c r="C228" s="0" t="n">
        <v>321.628207</v>
      </c>
      <c r="D228" s="0" t="n">
        <v>1.91212</v>
      </c>
      <c r="E228" s="0" t="n">
        <v>117.901365</v>
      </c>
      <c r="F228" s="0" t="n">
        <v>459.756925</v>
      </c>
      <c r="G228" s="0" t="n">
        <v>2.291767</v>
      </c>
      <c r="H228" s="0" t="n">
        <v>78.018043</v>
      </c>
      <c r="I228" s="0" t="n">
        <v>429.466869</v>
      </c>
      <c r="J228" s="0" t="n">
        <v>1.707662</v>
      </c>
      <c r="K228" s="0" t="n">
        <v>74.059567</v>
      </c>
      <c r="L228" s="0" t="n">
        <v>317.811808</v>
      </c>
      <c r="M228" s="0" t="n">
        <v>1.261316</v>
      </c>
      <c r="N228" s="0" t="n">
        <v>113.240187</v>
      </c>
      <c r="O228" s="0" t="n">
        <v>486.463883</v>
      </c>
      <c r="P228" s="0" t="n">
        <v>1.159011</v>
      </c>
      <c r="R228" s="0" t="n">
        <f aca="false">C228/B228</f>
        <v>3.99787220229269</v>
      </c>
      <c r="S228" s="0" t="n">
        <f aca="false">F228/E228</f>
        <v>3.89950468342754</v>
      </c>
      <c r="T228" s="0" t="n">
        <f aca="false">I228/H228</f>
        <v>5.50471214716319</v>
      </c>
      <c r="U228" s="0" t="n">
        <f aca="false">L228/K228</f>
        <v>4.29129983976277</v>
      </c>
      <c r="V228" s="0" t="n">
        <f aca="false">O228/N228</f>
        <v>4.29585905752699</v>
      </c>
      <c r="X228" s="0" t="n">
        <f aca="false">D228/B228</f>
        <v>0.0237678512924953</v>
      </c>
      <c r="Y228" s="0" t="n">
        <f aca="false">G228/E228</f>
        <v>0.0194380022657074</v>
      </c>
      <c r="Z228" s="0" t="n">
        <f aca="false">J228/H228</f>
        <v>0.0218880394116012</v>
      </c>
      <c r="AA228" s="0" t="n">
        <f aca="false">M228/K228</f>
        <v>0.0170311014645819</v>
      </c>
      <c r="AB228" s="0" t="n">
        <f aca="false">P228/N228</f>
        <v>0.010234979566044</v>
      </c>
      <c r="AD228" s="0" t="n">
        <f aca="false">AVERAGE(B228,E228,H228,K228,N228)</f>
        <v>92.7338018</v>
      </c>
      <c r="AE228" s="0" t="n">
        <f aca="false">AVERAGE(C228,F228,I228,L228,O228)</f>
        <v>403.0255384</v>
      </c>
      <c r="AF228" s="0" t="n">
        <f aca="false">AVERAGE(D228,G228,J228,M228,P228)</f>
        <v>1.6663752</v>
      </c>
      <c r="AH228" s="0" t="n">
        <f aca="false">(C228-C227)/(A228-A227)</f>
        <v>-8363.76576576585</v>
      </c>
      <c r="AI228" s="0" t="n">
        <f aca="false">(F228-F227)/(A228-A227)</f>
        <v>-10613.7267267266</v>
      </c>
      <c r="AJ228" s="0" t="n">
        <f aca="false">(I228-I227)/(A228-A227)</f>
        <v>-14438.9039039039</v>
      </c>
      <c r="AK228" s="0" t="n">
        <f aca="false">(L228-L227)/(A228-A227)</f>
        <v>-10903.4744744745</v>
      </c>
      <c r="AL228" s="0" t="n">
        <f aca="false">(O228-O227)/(A228-A227)</f>
        <v>-12843.6576576576</v>
      </c>
      <c r="AN228" s="0" t="n">
        <f aca="false">(D228-D227)/(A228-A227)</f>
        <v>-246.54954954955</v>
      </c>
      <c r="AO228" s="0" t="n">
        <f aca="false">(G228-G227)/(A228-A227)</f>
        <v>-504.336336336336</v>
      </c>
      <c r="AP228" s="0" t="n">
        <f aca="false">(J228-J227)/(A228-A227)</f>
        <v>-365.132132132132</v>
      </c>
      <c r="AQ228" s="0" t="n">
        <f aca="false">(M228-M227)/(A228-A227)</f>
        <v>6.55855855855912</v>
      </c>
      <c r="AR228" s="0" t="n">
        <f aca="false">(P228-P227)/(A228-A227)</f>
        <v>-203.972972972973</v>
      </c>
    </row>
    <row r="229" customFormat="false" ht="12.75" hidden="false" customHeight="false" outlineLevel="0" collapsed="false">
      <c r="A229" s="0" t="n">
        <v>0.07567</v>
      </c>
      <c r="B229" s="0" t="n">
        <v>78.298828</v>
      </c>
      <c r="C229" s="0" t="n">
        <v>318.755031</v>
      </c>
      <c r="D229" s="0" t="n">
        <v>1.841923</v>
      </c>
      <c r="E229" s="0" t="n">
        <v>115.2088</v>
      </c>
      <c r="F229" s="0" t="n">
        <v>456.413411</v>
      </c>
      <c r="G229" s="0" t="n">
        <v>2.133665</v>
      </c>
      <c r="H229" s="0" t="n">
        <v>75.750939</v>
      </c>
      <c r="I229" s="0" t="n">
        <v>424.600235</v>
      </c>
      <c r="J229" s="0" t="n">
        <v>1.606196</v>
      </c>
      <c r="K229" s="0" t="n">
        <v>71.83336</v>
      </c>
      <c r="L229" s="0" t="n">
        <v>314.830908</v>
      </c>
      <c r="M229" s="0" t="n">
        <v>1.24553</v>
      </c>
      <c r="N229" s="0" t="n">
        <v>110.649793</v>
      </c>
      <c r="O229" s="0" t="n">
        <v>481.882009</v>
      </c>
      <c r="P229" s="0" t="n">
        <v>1.09712</v>
      </c>
      <c r="R229" s="0" t="n">
        <f aca="false">C229/B229</f>
        <v>4.07100641404237</v>
      </c>
      <c r="S229" s="0" t="n">
        <f aca="false">F229/E229</f>
        <v>3.96161934678601</v>
      </c>
      <c r="T229" s="0" t="n">
        <f aca="false">I229/H229</f>
        <v>5.60521414790647</v>
      </c>
      <c r="U229" s="0" t="n">
        <f aca="false">L229/K229</f>
        <v>4.3827952360853</v>
      </c>
      <c r="V229" s="0" t="n">
        <f aca="false">O229/N229</f>
        <v>4.35501952543192</v>
      </c>
      <c r="X229" s="0" t="n">
        <f aca="false">D229/B229</f>
        <v>0.0235242729303688</v>
      </c>
      <c r="Y229" s="0" t="n">
        <f aca="false">G229/E229</f>
        <v>0.0185199828485324</v>
      </c>
      <c r="Z229" s="0" t="n">
        <f aca="false">J229/H229</f>
        <v>0.021203644749539</v>
      </c>
      <c r="AA229" s="0" t="n">
        <f aca="false">M229/K229</f>
        <v>0.0173391582963682</v>
      </c>
      <c r="AB229" s="0" t="n">
        <f aca="false">P229/N229</f>
        <v>0.00991524674610101</v>
      </c>
      <c r="AD229" s="0" t="n">
        <f aca="false">AVERAGE(B229,E229,H229,K229,N229)</f>
        <v>90.348344</v>
      </c>
      <c r="AE229" s="0" t="n">
        <f aca="false">AVERAGE(C229,F229,I229,L229,O229)</f>
        <v>399.2963188</v>
      </c>
      <c r="AF229" s="0" t="n">
        <f aca="false">AVERAGE(D229,G229,J229,M229,P229)</f>
        <v>1.5848868</v>
      </c>
      <c r="AH229" s="0" t="n">
        <f aca="false">(C229-C228)/(A229-A228)</f>
        <v>-8628.15615615616</v>
      </c>
      <c r="AI229" s="0" t="n">
        <f aca="false">(F229-F228)/(A229-A228)</f>
        <v>-10040.5825825827</v>
      </c>
      <c r="AJ229" s="0" t="n">
        <f aca="false">(I229-I228)/(A229-A228)</f>
        <v>-14614.5165165164</v>
      </c>
      <c r="AK229" s="0" t="n">
        <f aca="false">(L229-L228)/(A229-A228)</f>
        <v>-8951.65165165154</v>
      </c>
      <c r="AL229" s="0" t="n">
        <f aca="false">(O229-O228)/(A229-A228)</f>
        <v>-13759.3813813815</v>
      </c>
      <c r="AN229" s="0" t="n">
        <f aca="false">(D229-D228)/(A229-A228)</f>
        <v>-210.801801801802</v>
      </c>
      <c r="AO229" s="0" t="n">
        <f aca="false">(G229-G228)/(A229-A228)</f>
        <v>-474.780780780781</v>
      </c>
      <c r="AP229" s="0" t="n">
        <f aca="false">(J229-J228)/(A229-A228)</f>
        <v>-304.702702702703</v>
      </c>
      <c r="AQ229" s="0" t="n">
        <f aca="false">(M229-M228)/(A229-A228)</f>
        <v>-47.4054054054056</v>
      </c>
      <c r="AR229" s="0" t="n">
        <f aca="false">(P229-P228)/(A229-A228)</f>
        <v>-185.858858858859</v>
      </c>
    </row>
    <row r="230" customFormat="false" ht="12.75" hidden="false" customHeight="false" outlineLevel="0" collapsed="false">
      <c r="A230" s="0" t="n">
        <v>0.076004</v>
      </c>
      <c r="B230" s="0" t="n">
        <v>76.147517</v>
      </c>
      <c r="C230" s="0" t="n">
        <v>315.784177</v>
      </c>
      <c r="D230" s="0" t="n">
        <v>1.769799</v>
      </c>
      <c r="E230" s="0" t="n">
        <v>112.751895</v>
      </c>
      <c r="F230" s="0" t="n">
        <v>453.584126</v>
      </c>
      <c r="G230" s="0" t="n">
        <v>1.981459</v>
      </c>
      <c r="H230" s="0" t="n">
        <v>73.711641</v>
      </c>
      <c r="I230" s="0" t="n">
        <v>419.895647</v>
      </c>
      <c r="J230" s="0" t="n">
        <v>1.494626</v>
      </c>
      <c r="K230" s="0" t="n">
        <v>70.045921</v>
      </c>
      <c r="L230" s="0" t="n">
        <v>311.704223</v>
      </c>
      <c r="M230" s="0" t="n">
        <v>1.17969</v>
      </c>
      <c r="N230" s="0" t="n">
        <v>108.528053</v>
      </c>
      <c r="O230" s="0" t="n">
        <v>477.363227</v>
      </c>
      <c r="P230" s="0" t="n">
        <v>1.029356</v>
      </c>
      <c r="R230" s="0" t="n">
        <f aca="false">C230/B230</f>
        <v>4.14700556815267</v>
      </c>
      <c r="S230" s="0" t="n">
        <f aca="false">F230/E230</f>
        <v>4.02285146515719</v>
      </c>
      <c r="T230" s="0" t="n">
        <f aca="false">I230/H230</f>
        <v>5.69646315430693</v>
      </c>
      <c r="U230" s="0" t="n">
        <f aca="false">L230/K230</f>
        <v>4.44999820903204</v>
      </c>
      <c r="V230" s="0" t="n">
        <f aca="false">O230/N230</f>
        <v>4.39852382683029</v>
      </c>
      <c r="X230" s="0" t="n">
        <f aca="false">D230/B230</f>
        <v>0.0232417164698883</v>
      </c>
      <c r="Y230" s="0" t="n">
        <f aca="false">G230/E230</f>
        <v>0.0175736203812805</v>
      </c>
      <c r="Z230" s="0" t="n">
        <f aca="false">J230/H230</f>
        <v>0.0202766615927056</v>
      </c>
      <c r="AA230" s="0" t="n">
        <f aca="false">M230/K230</f>
        <v>0.0168416659122806</v>
      </c>
      <c r="AB230" s="0" t="n">
        <f aca="false">P230/N230</f>
        <v>0.00948469977619519</v>
      </c>
      <c r="AD230" s="0" t="n">
        <f aca="false">AVERAGE(B230,E230,H230,K230,N230)</f>
        <v>88.2370054</v>
      </c>
      <c r="AE230" s="0" t="n">
        <f aca="false">AVERAGE(C230,F230,I230,L230,O230)</f>
        <v>395.66628</v>
      </c>
      <c r="AF230" s="0" t="n">
        <f aca="false">AVERAGE(D230,G230,J230,M230,P230)</f>
        <v>1.490986</v>
      </c>
      <c r="AH230" s="0" t="n">
        <f aca="false">(C230-C229)/(A230-A229)</f>
        <v>-8894.77245508972</v>
      </c>
      <c r="AI230" s="0" t="n">
        <f aca="false">(F230-F229)/(A230-A229)</f>
        <v>-8470.91317365258</v>
      </c>
      <c r="AJ230" s="0" t="n">
        <f aca="false">(I230-I229)/(A230-A229)</f>
        <v>-14085.5928143712</v>
      </c>
      <c r="AK230" s="0" t="n">
        <f aca="false">(L230-L229)/(A230-A229)</f>
        <v>-9361.33233532934</v>
      </c>
      <c r="AL230" s="0" t="n">
        <f aca="false">(O230-O229)/(A230-A229)</f>
        <v>-13529.2874251496</v>
      </c>
      <c r="AN230" s="0" t="n">
        <f aca="false">(D230-D229)/(A230-A229)</f>
        <v>-215.940119760479</v>
      </c>
      <c r="AO230" s="0" t="n">
        <f aca="false">(G230-G229)/(A230-A229)</f>
        <v>-455.706586826346</v>
      </c>
      <c r="AP230" s="0" t="n">
        <f aca="false">(J230-J229)/(A230-A229)</f>
        <v>-334.041916167664</v>
      </c>
      <c r="AQ230" s="0" t="n">
        <f aca="false">(M230-M229)/(A230-A229)</f>
        <v>-197.125748502994</v>
      </c>
      <c r="AR230" s="0" t="n">
        <f aca="false">(P230-P229)/(A230-A229)</f>
        <v>-202.88622754491</v>
      </c>
    </row>
    <row r="231" customFormat="false" ht="12.75" hidden="false" customHeight="false" outlineLevel="0" collapsed="false">
      <c r="A231" s="0" t="n">
        <v>0.076337</v>
      </c>
      <c r="B231" s="0" t="n">
        <v>73.883356</v>
      </c>
      <c r="C231" s="0" t="n">
        <v>313.152817</v>
      </c>
      <c r="D231" s="0" t="n">
        <v>1.711638</v>
      </c>
      <c r="E231" s="0" t="n">
        <v>110.53491</v>
      </c>
      <c r="F231" s="0" t="n">
        <v>450.8206</v>
      </c>
      <c r="G231" s="0" t="n">
        <v>1.835386</v>
      </c>
      <c r="H231" s="0" t="n">
        <v>69.87322</v>
      </c>
      <c r="I231" s="0" t="n">
        <v>415.672384</v>
      </c>
      <c r="J231" s="0" t="n">
        <v>1.374711</v>
      </c>
      <c r="K231" s="0" t="n">
        <v>68.305482</v>
      </c>
      <c r="L231" s="0" t="n">
        <v>308.37048</v>
      </c>
      <c r="M231" s="0" t="n">
        <v>1.170084</v>
      </c>
      <c r="N231" s="0" t="n">
        <v>105.566006</v>
      </c>
      <c r="O231" s="0" t="n">
        <v>473.054619</v>
      </c>
      <c r="P231" s="0" t="n">
        <v>0.955367</v>
      </c>
      <c r="R231" s="0" t="n">
        <f aca="false">C231/B231</f>
        <v>4.23847580773131</v>
      </c>
      <c r="S231" s="0" t="n">
        <f aca="false">F231/E231</f>
        <v>4.07853591231947</v>
      </c>
      <c r="T231" s="0" t="n">
        <f aca="false">I231/H231</f>
        <v>5.94895131496731</v>
      </c>
      <c r="U231" s="0" t="n">
        <f aca="false">L231/K231</f>
        <v>4.51457878593112</v>
      </c>
      <c r="V231" s="0" t="n">
        <f aca="false">O231/N231</f>
        <v>4.48112642435293</v>
      </c>
      <c r="X231" s="0" t="n">
        <f aca="false">D231/B231</f>
        <v>0.0231667603187922</v>
      </c>
      <c r="Y231" s="0" t="n">
        <f aca="false">G231/E231</f>
        <v>0.0166045822084625</v>
      </c>
      <c r="Z231" s="0" t="n">
        <f aca="false">J231/H231</f>
        <v>0.0196743616510016</v>
      </c>
      <c r="AA231" s="0" t="n">
        <f aca="false">M231/K231</f>
        <v>0.0171301624077552</v>
      </c>
      <c r="AB231" s="0" t="n">
        <f aca="false">P231/N231</f>
        <v>0.00904994928007412</v>
      </c>
      <c r="AD231" s="0" t="n">
        <f aca="false">AVERAGE(B231,E231,H231,K231,N231)</f>
        <v>85.6325948</v>
      </c>
      <c r="AE231" s="0" t="n">
        <f aca="false">AVERAGE(C231,F231,I231,L231,O231)</f>
        <v>392.21418</v>
      </c>
      <c r="AF231" s="0" t="n">
        <f aca="false">AVERAGE(D231,G231,J231,M231,P231)</f>
        <v>1.4094372</v>
      </c>
      <c r="AH231" s="0" t="n">
        <f aca="false">(C231-C230)/(A231-A230)</f>
        <v>-7901.9819819819</v>
      </c>
      <c r="AI231" s="0" t="n">
        <f aca="false">(F231-F230)/(A231-A230)</f>
        <v>-8298.87687687692</v>
      </c>
      <c r="AJ231" s="0" t="n">
        <f aca="false">(I231-I230)/(A231-A230)</f>
        <v>-12682.4714714714</v>
      </c>
      <c r="AK231" s="0" t="n">
        <f aca="false">(L231-L230)/(A231-A230)</f>
        <v>-10011.2402402403</v>
      </c>
      <c r="AL231" s="0" t="n">
        <f aca="false">(O231-O230)/(A231-A230)</f>
        <v>-12938.7627627627</v>
      </c>
      <c r="AN231" s="0" t="n">
        <f aca="false">(D231-D230)/(A231-A230)</f>
        <v>-174.657657657657</v>
      </c>
      <c r="AO231" s="0" t="n">
        <f aca="false">(G231-G230)/(A231-A230)</f>
        <v>-438.657657657658</v>
      </c>
      <c r="AP231" s="0" t="n">
        <f aca="false">(J231-J230)/(A231-A230)</f>
        <v>-360.105105105105</v>
      </c>
      <c r="AQ231" s="0" t="n">
        <f aca="false">(M231-M230)/(A231-A230)</f>
        <v>-28.8468468468469</v>
      </c>
      <c r="AR231" s="0" t="n">
        <f aca="false">(P231-P230)/(A231-A230)</f>
        <v>-222.189189189189</v>
      </c>
    </row>
    <row r="232" customFormat="false" ht="12.75" hidden="false" customHeight="false" outlineLevel="0" collapsed="false">
      <c r="A232" s="0" t="n">
        <v>0.07667</v>
      </c>
      <c r="B232" s="0" t="n">
        <v>71.611872</v>
      </c>
      <c r="C232" s="0" t="n">
        <v>310.262468</v>
      </c>
      <c r="D232" s="0" t="n">
        <v>1.63947</v>
      </c>
      <c r="E232" s="0" t="n">
        <v>107.930075</v>
      </c>
      <c r="F232" s="0" t="n">
        <v>447.990088</v>
      </c>
      <c r="G232" s="0" t="n">
        <v>1.651242</v>
      </c>
      <c r="H232" s="0" t="n">
        <v>68.904166</v>
      </c>
      <c r="I232" s="0" t="n">
        <v>411.037324</v>
      </c>
      <c r="J232" s="0" t="n">
        <v>1.265388</v>
      </c>
      <c r="K232" s="0" t="n">
        <v>66.672605</v>
      </c>
      <c r="L232" s="0" t="n">
        <v>304.70881</v>
      </c>
      <c r="M232" s="0" t="n">
        <v>1.142612</v>
      </c>
      <c r="N232" s="0" t="n">
        <v>102.59284</v>
      </c>
      <c r="O232" s="0" t="n">
        <v>468.410203</v>
      </c>
      <c r="P232" s="0" t="n">
        <v>0.861408</v>
      </c>
      <c r="R232" s="0" t="n">
        <f aca="false">C232/B232</f>
        <v>4.33255631133341</v>
      </c>
      <c r="S232" s="0" t="n">
        <f aca="false">F232/E232</f>
        <v>4.15074378480697</v>
      </c>
      <c r="T232" s="0" t="n">
        <f aca="false">I232/H232</f>
        <v>5.96534792976088</v>
      </c>
      <c r="U232" s="0" t="n">
        <f aca="false">L232/K232</f>
        <v>4.57022505720303</v>
      </c>
      <c r="V232" s="0" t="n">
        <f aca="false">O232/N232</f>
        <v>4.56572021010433</v>
      </c>
      <c r="X232" s="0" t="n">
        <f aca="false">D232/B232</f>
        <v>0.0228938296711473</v>
      </c>
      <c r="Y232" s="0" t="n">
        <f aca="false">G232/E232</f>
        <v>0.015299183290663</v>
      </c>
      <c r="Z232" s="0" t="n">
        <f aca="false">J232/H232</f>
        <v>0.0183644628976425</v>
      </c>
      <c r="AA232" s="0" t="n">
        <f aca="false">M232/K232</f>
        <v>0.0171376534635177</v>
      </c>
      <c r="AB232" s="0" t="n">
        <f aca="false">P232/N232</f>
        <v>0.00839637541957119</v>
      </c>
      <c r="AD232" s="0" t="n">
        <f aca="false">AVERAGE(B232,E232,H232,K232,N232)</f>
        <v>83.5423116</v>
      </c>
      <c r="AE232" s="0" t="n">
        <f aca="false">AVERAGE(C232,F232,I232,L232,O232)</f>
        <v>388.4817786</v>
      </c>
      <c r="AF232" s="0" t="n">
        <f aca="false">AVERAGE(D232,G232,J232,M232,P232)</f>
        <v>1.312024</v>
      </c>
      <c r="AH232" s="0" t="n">
        <f aca="false">(C232-C231)/(A232-A231)</f>
        <v>-8679.72672672677</v>
      </c>
      <c r="AI232" s="0" t="n">
        <f aca="false">(F232-F231)/(A232-A231)</f>
        <v>-8500.03603603603</v>
      </c>
      <c r="AJ232" s="0" t="n">
        <f aca="false">(I232-I231)/(A232-A231)</f>
        <v>-13919.0990990991</v>
      </c>
      <c r="AK232" s="0" t="n">
        <f aca="false">(L232-L231)/(A232-A231)</f>
        <v>-10996.0060060059</v>
      </c>
      <c r="AL232" s="0" t="n">
        <f aca="false">(O232-O231)/(A232-A231)</f>
        <v>-13947.1951951951</v>
      </c>
      <c r="AN232" s="0" t="n">
        <f aca="false">(D232-D231)/(A232-A231)</f>
        <v>-216.720720720721</v>
      </c>
      <c r="AO232" s="0" t="n">
        <f aca="false">(G232-G231)/(A232-A231)</f>
        <v>-552.984984984985</v>
      </c>
      <c r="AP232" s="0" t="n">
        <f aca="false">(J232-J231)/(A232-A231)</f>
        <v>-328.297297297298</v>
      </c>
      <c r="AQ232" s="0" t="n">
        <f aca="false">(M232-M231)/(A232-A231)</f>
        <v>-82.4984984984983</v>
      </c>
      <c r="AR232" s="0" t="n">
        <f aca="false">(P232-P231)/(A232-A231)</f>
        <v>-282.159159159159</v>
      </c>
    </row>
    <row r="233" customFormat="false" ht="12.75" hidden="false" customHeight="false" outlineLevel="0" collapsed="false">
      <c r="A233" s="0" t="n">
        <v>0.077004</v>
      </c>
      <c r="B233" s="0" t="n">
        <v>70.150416</v>
      </c>
      <c r="C233" s="0" t="n">
        <v>307.888034</v>
      </c>
      <c r="D233" s="0" t="n">
        <v>1.551417</v>
      </c>
      <c r="E233" s="0" t="n">
        <v>106.035549</v>
      </c>
      <c r="F233" s="0" t="n">
        <v>444.992803</v>
      </c>
      <c r="G233" s="0" t="n">
        <v>1.459205</v>
      </c>
      <c r="H233" s="0" t="n">
        <v>65.53362</v>
      </c>
      <c r="I233" s="0" t="n">
        <v>407.051925</v>
      </c>
      <c r="J233" s="0" t="n">
        <v>1.139386</v>
      </c>
      <c r="K233" s="0" t="n">
        <v>64.569975</v>
      </c>
      <c r="L233" s="0" t="n">
        <v>301.051766</v>
      </c>
      <c r="M233" s="0" t="n">
        <v>1.121022</v>
      </c>
      <c r="N233" s="0" t="n">
        <v>100.124866</v>
      </c>
      <c r="O233" s="0" t="n">
        <v>463.984359</v>
      </c>
      <c r="P233" s="0" t="n">
        <v>0.807567</v>
      </c>
      <c r="R233" s="0" t="n">
        <f aca="false">C233/B233</f>
        <v>4.38896946812119</v>
      </c>
      <c r="S233" s="0" t="n">
        <f aca="false">F233/E233</f>
        <v>4.19663789358039</v>
      </c>
      <c r="T233" s="0" t="n">
        <f aca="false">I233/H233</f>
        <v>6.21134503175622</v>
      </c>
      <c r="U233" s="0" t="n">
        <f aca="false">L233/K233</f>
        <v>4.66241106644381</v>
      </c>
      <c r="V233" s="0" t="n">
        <f aca="false">O233/N233</f>
        <v>4.63405722810156</v>
      </c>
      <c r="X233" s="0" t="n">
        <f aca="false">D233/B233</f>
        <v>0.022115578045895</v>
      </c>
      <c r="Y233" s="0" t="n">
        <f aca="false">G233/E233</f>
        <v>0.0137614697501118</v>
      </c>
      <c r="Z233" s="0" t="n">
        <f aca="false">J233/H233</f>
        <v>0.0173862820335577</v>
      </c>
      <c r="AA233" s="0" t="n">
        <f aca="false">M233/K233</f>
        <v>0.017361350999439</v>
      </c>
      <c r="AB233" s="0" t="n">
        <f aca="false">P233/N233</f>
        <v>0.00806559880939067</v>
      </c>
      <c r="AD233" s="0" t="n">
        <f aca="false">AVERAGE(B233,E233,H233,K233,N233)</f>
        <v>81.2828852</v>
      </c>
      <c r="AE233" s="0" t="n">
        <f aca="false">AVERAGE(C233,F233,I233,L233,O233)</f>
        <v>384.9937774</v>
      </c>
      <c r="AF233" s="0" t="n">
        <f aca="false">AVERAGE(D233,G233,J233,M233,P233)</f>
        <v>1.2157194</v>
      </c>
      <c r="AH233" s="0" t="n">
        <f aca="false">(C233-C232)/(A233-A232)</f>
        <v>-7109.08383233533</v>
      </c>
      <c r="AI233" s="0" t="n">
        <f aca="false">(F233-F232)/(A233-A232)</f>
        <v>-8973.90718562882</v>
      </c>
      <c r="AJ233" s="0" t="n">
        <f aca="false">(I233-I232)/(A233-A232)</f>
        <v>-11932.3323353294</v>
      </c>
      <c r="AK233" s="0" t="n">
        <f aca="false">(L233-L232)/(A233-A232)</f>
        <v>-10949.2335329342</v>
      </c>
      <c r="AL233" s="0" t="n">
        <f aca="false">(O233-O232)/(A233-A232)</f>
        <v>-13251.0299401198</v>
      </c>
      <c r="AN233" s="0" t="n">
        <f aca="false">(D233-D232)/(A233-A232)</f>
        <v>-263.631736526945</v>
      </c>
      <c r="AO233" s="0" t="n">
        <f aca="false">(G233-G232)/(A233-A232)</f>
        <v>-574.96107784431</v>
      </c>
      <c r="AP233" s="0" t="n">
        <f aca="false">(J233-J232)/(A233-A232)</f>
        <v>-377.251497005987</v>
      </c>
      <c r="AQ233" s="0" t="n">
        <f aca="false">(M233-M232)/(A233-A232)</f>
        <v>-64.6407185628741</v>
      </c>
      <c r="AR233" s="0" t="n">
        <f aca="false">(P233-P232)/(A233-A232)</f>
        <v>-161.200598802395</v>
      </c>
    </row>
    <row r="234" customFormat="false" ht="12.75" hidden="false" customHeight="false" outlineLevel="0" collapsed="false">
      <c r="A234" s="0" t="n">
        <v>0.077337</v>
      </c>
      <c r="B234" s="0" t="n">
        <v>68.442824</v>
      </c>
      <c r="C234" s="0" t="n">
        <v>304.904854</v>
      </c>
      <c r="D234" s="0" t="n">
        <v>1.441369</v>
      </c>
      <c r="E234" s="0" t="n">
        <v>104.276523</v>
      </c>
      <c r="F234" s="0" t="n">
        <v>441.712557</v>
      </c>
      <c r="G234" s="0" t="n">
        <v>1.281244</v>
      </c>
      <c r="H234" s="0" t="n">
        <v>64.25759</v>
      </c>
      <c r="I234" s="0" t="n">
        <v>402.879787</v>
      </c>
      <c r="J234" s="0" t="n">
        <v>0.955763</v>
      </c>
      <c r="K234" s="0" t="n">
        <v>62.830022</v>
      </c>
      <c r="L234" s="0" t="n">
        <v>297.474907</v>
      </c>
      <c r="M234" s="0" t="n">
        <v>1.105388</v>
      </c>
      <c r="N234" s="0" t="n">
        <v>98.000227</v>
      </c>
      <c r="O234" s="0" t="n">
        <v>459.204162</v>
      </c>
      <c r="P234" s="0" t="n">
        <v>0.729772</v>
      </c>
      <c r="R234" s="0" t="n">
        <f aca="false">C234/B234</f>
        <v>4.45488418186836</v>
      </c>
      <c r="S234" s="0" t="n">
        <f aca="false">F234/E234</f>
        <v>4.23597320175319</v>
      </c>
      <c r="T234" s="0" t="n">
        <f aca="false">I234/H234</f>
        <v>6.26976186003864</v>
      </c>
      <c r="U234" s="0" t="n">
        <f aca="false">L234/K234</f>
        <v>4.73459816709916</v>
      </c>
      <c r="V234" s="0" t="n">
        <f aca="false">O234/N234</f>
        <v>4.68574590138449</v>
      </c>
      <c r="X234" s="0" t="n">
        <f aca="false">D234/B234</f>
        <v>0.0210594612519203</v>
      </c>
      <c r="Y234" s="0" t="n">
        <f aca="false">G234/E234</f>
        <v>0.0122869842907977</v>
      </c>
      <c r="Z234" s="0" t="n">
        <f aca="false">J234/H234</f>
        <v>0.0148739316242642</v>
      </c>
      <c r="AA234" s="0" t="n">
        <f aca="false">M234/K234</f>
        <v>0.0175933091349228</v>
      </c>
      <c r="AB234" s="0" t="n">
        <f aca="false">P234/N234</f>
        <v>0.00744663581238439</v>
      </c>
      <c r="AD234" s="0" t="n">
        <f aca="false">AVERAGE(B234,E234,H234,K234,N234)</f>
        <v>79.5614372</v>
      </c>
      <c r="AE234" s="0" t="n">
        <f aca="false">AVERAGE(C234,F234,I234,L234,O234)</f>
        <v>381.2352534</v>
      </c>
      <c r="AF234" s="0" t="n">
        <f aca="false">AVERAGE(D234,G234,J234,M234,P234)</f>
        <v>1.1027072</v>
      </c>
      <c r="AH234" s="0" t="n">
        <f aca="false">(C234-C233)/(A234-A233)</f>
        <v>-8958.49849849851</v>
      </c>
      <c r="AI234" s="0" t="n">
        <f aca="false">(F234-F233)/(A234-A233)</f>
        <v>-9850.58858858852</v>
      </c>
      <c r="AJ234" s="0" t="n">
        <f aca="false">(I234-I233)/(A234-A233)</f>
        <v>-12528.9429429428</v>
      </c>
      <c r="AK234" s="0" t="n">
        <f aca="false">(L234-L233)/(A234-A233)</f>
        <v>-10741.3183183184</v>
      </c>
      <c r="AL234" s="0" t="n">
        <f aca="false">(O234-O233)/(A234-A233)</f>
        <v>-14354.9459459459</v>
      </c>
      <c r="AN234" s="0" t="n">
        <f aca="false">(D234-D233)/(A234-A233)</f>
        <v>-330.474474474475</v>
      </c>
      <c r="AO234" s="0" t="n">
        <f aca="false">(G234-G233)/(A234-A233)</f>
        <v>-534.417417417418</v>
      </c>
      <c r="AP234" s="0" t="n">
        <f aca="false">(J234-J233)/(A234-A233)</f>
        <v>-551.42042042042</v>
      </c>
      <c r="AQ234" s="0" t="n">
        <f aca="false">(M234-M233)/(A234-A233)</f>
        <v>-46.9489489489487</v>
      </c>
      <c r="AR234" s="0" t="n">
        <f aca="false">(P234-P233)/(A234-A233)</f>
        <v>-233.618618618619</v>
      </c>
    </row>
    <row r="235" customFormat="false" ht="12.75" hidden="false" customHeight="false" outlineLevel="0" collapsed="false">
      <c r="A235" s="0" t="n">
        <v>0.077671</v>
      </c>
      <c r="B235" s="0" t="n">
        <v>67.440263</v>
      </c>
      <c r="C235" s="0" t="n">
        <v>302.380486</v>
      </c>
      <c r="D235" s="0" t="n">
        <v>1.331541</v>
      </c>
      <c r="E235" s="0" t="n">
        <v>101.931989</v>
      </c>
      <c r="F235" s="0" t="n">
        <v>438.738282</v>
      </c>
      <c r="G235" s="0" t="n">
        <v>1.114943</v>
      </c>
      <c r="H235" s="0" t="n">
        <v>61.550879</v>
      </c>
      <c r="I235" s="0" t="n">
        <v>399.051954</v>
      </c>
      <c r="J235" s="0" t="n">
        <v>0.773787</v>
      </c>
      <c r="K235" s="0" t="n">
        <v>61.904286</v>
      </c>
      <c r="L235" s="0" t="n">
        <v>293.413428</v>
      </c>
      <c r="M235" s="0" t="n">
        <v>1.062076</v>
      </c>
      <c r="N235" s="0" t="n">
        <v>95.878028</v>
      </c>
      <c r="O235" s="0" t="n">
        <v>454.257263</v>
      </c>
      <c r="P235" s="0" t="n">
        <v>0.652026</v>
      </c>
      <c r="R235" s="0" t="n">
        <f aca="false">C235/B235</f>
        <v>4.48367892634108</v>
      </c>
      <c r="S235" s="0" t="n">
        <f aca="false">F235/E235</f>
        <v>4.30422565383277</v>
      </c>
      <c r="T235" s="0" t="n">
        <f aca="false">I235/H235</f>
        <v>6.4832860307324</v>
      </c>
      <c r="U235" s="0" t="n">
        <f aca="false">L235/K235</f>
        <v>4.73979181344568</v>
      </c>
      <c r="V235" s="0" t="n">
        <f aca="false">O235/N235</f>
        <v>4.73786614593283</v>
      </c>
      <c r="X235" s="0" t="n">
        <f aca="false">D235/B235</f>
        <v>0.0197440066329516</v>
      </c>
      <c r="Y235" s="0" t="n">
        <f aca="false">G235/E235</f>
        <v>0.0109381069764076</v>
      </c>
      <c r="Z235" s="0" t="n">
        <f aca="false">J235/H235</f>
        <v>0.0125715020251782</v>
      </c>
      <c r="AA235" s="0" t="n">
        <f aca="false">M235/K235</f>
        <v>0.0171567442034627</v>
      </c>
      <c r="AB235" s="0" t="n">
        <f aca="false">P235/N235</f>
        <v>0.00680057791760173</v>
      </c>
      <c r="AD235" s="0" t="n">
        <f aca="false">AVERAGE(B235,E235,H235,K235,N235)</f>
        <v>77.741089</v>
      </c>
      <c r="AE235" s="0" t="n">
        <f aca="false">AVERAGE(C235,F235,I235,L235,O235)</f>
        <v>377.5682826</v>
      </c>
      <c r="AF235" s="0" t="n">
        <f aca="false">AVERAGE(D235,G235,J235,M235,P235)</f>
        <v>0.9868746</v>
      </c>
      <c r="AH235" s="0" t="n">
        <f aca="false">(C235-C234)/(A235-A234)</f>
        <v>-7557.98802395202</v>
      </c>
      <c r="AI235" s="0" t="n">
        <f aca="false">(F235-F234)/(A235-A234)</f>
        <v>-8905.01497005979</v>
      </c>
      <c r="AJ235" s="0" t="n">
        <f aca="false">(I235-I234)/(A235-A234)</f>
        <v>-11460.5778443113</v>
      </c>
      <c r="AK235" s="0" t="n">
        <f aca="false">(L235-L234)/(A235-A234)</f>
        <v>-12160.1167664669</v>
      </c>
      <c r="AL235" s="0" t="n">
        <f aca="false">(O235-O234)/(A235-A234)</f>
        <v>-14811.0748502993</v>
      </c>
      <c r="AN235" s="0" t="n">
        <f aca="false">(D235-D234)/(A235-A234)</f>
        <v>-328.826347305388</v>
      </c>
      <c r="AO235" s="0" t="n">
        <f aca="false">(G235-G234)/(A235-A234)</f>
        <v>-497.907185628741</v>
      </c>
      <c r="AP235" s="0" t="n">
        <f aca="false">(J235-J234)/(A235-A234)</f>
        <v>-544.838323353292</v>
      </c>
      <c r="AQ235" s="0" t="n">
        <f aca="false">(M235-M234)/(A235-A234)</f>
        <v>-129.676646706587</v>
      </c>
      <c r="AR235" s="0" t="n">
        <f aca="false">(P235-P234)/(A235-A234)</f>
        <v>-232.77245508982</v>
      </c>
    </row>
    <row r="236" customFormat="false" ht="12.75" hidden="false" customHeight="false" outlineLevel="0" collapsed="false">
      <c r="A236" s="0" t="n">
        <v>0.078004</v>
      </c>
      <c r="B236" s="0" t="n">
        <v>65.5986</v>
      </c>
      <c r="C236" s="0" t="n">
        <v>299.623592</v>
      </c>
      <c r="D236" s="0" t="n">
        <v>1.209656</v>
      </c>
      <c r="E236" s="0" t="n">
        <v>99.569027</v>
      </c>
      <c r="F236" s="0" t="n">
        <v>435.461236</v>
      </c>
      <c r="G236" s="0" t="n">
        <v>0.924835</v>
      </c>
      <c r="H236" s="0" t="n">
        <v>59.205466</v>
      </c>
      <c r="I236" s="0" t="n">
        <v>395.560854</v>
      </c>
      <c r="J236" s="0" t="n">
        <v>0.606019</v>
      </c>
      <c r="K236" s="0" t="n">
        <v>60.527531</v>
      </c>
      <c r="L236" s="0" t="n">
        <v>289.316101</v>
      </c>
      <c r="M236" s="0" t="n">
        <v>1.04669</v>
      </c>
      <c r="N236" s="0" t="n">
        <v>92.803892</v>
      </c>
      <c r="O236" s="0" t="n">
        <v>449.017206</v>
      </c>
      <c r="P236" s="0" t="n">
        <v>0.568183</v>
      </c>
      <c r="R236" s="0" t="n">
        <f aca="false">C236/B236</f>
        <v>4.56753028265847</v>
      </c>
      <c r="S236" s="0" t="n">
        <f aca="false">F236/E236</f>
        <v>4.37346079519287</v>
      </c>
      <c r="T236" s="0" t="n">
        <f aca="false">I236/H236</f>
        <v>6.68115430423265</v>
      </c>
      <c r="U236" s="0" t="n">
        <f aca="false">L236/K236</f>
        <v>4.77990917884954</v>
      </c>
      <c r="V236" s="0" t="n">
        <f aca="false">O236/N236</f>
        <v>4.83834455994583</v>
      </c>
      <c r="X236" s="0" t="n">
        <f aca="false">D236/B236</f>
        <v>0.018440271591162</v>
      </c>
      <c r="Y236" s="0" t="n">
        <f aca="false">G236/E236</f>
        <v>0.00928838041171177</v>
      </c>
      <c r="Z236" s="0" t="n">
        <f aca="false">J236/H236</f>
        <v>0.0102358623441964</v>
      </c>
      <c r="AA236" s="0" t="n">
        <f aca="false">M236/K236</f>
        <v>0.0172927919362843</v>
      </c>
      <c r="AB236" s="0" t="n">
        <f aca="false">P236/N236</f>
        <v>0.00612240486638211</v>
      </c>
      <c r="AD236" s="0" t="n">
        <f aca="false">AVERAGE(B236,E236,H236,K236,N236)</f>
        <v>75.5409032</v>
      </c>
      <c r="AE236" s="0" t="n">
        <f aca="false">AVERAGE(C236,F236,I236,L236,O236)</f>
        <v>373.7957978</v>
      </c>
      <c r="AF236" s="0" t="n">
        <f aca="false">AVERAGE(D236,G236,J236,M236,P236)</f>
        <v>0.8710766</v>
      </c>
      <c r="AH236" s="0" t="n">
        <f aca="false">(C236-C235)/(A236-A235)</f>
        <v>-8278.9609609611</v>
      </c>
      <c r="AI236" s="0" t="n">
        <f aca="false">(F236-F235)/(A236-A235)</f>
        <v>-9840.9789789791</v>
      </c>
      <c r="AJ236" s="0" t="n">
        <f aca="false">(I236-I235)/(A236-A235)</f>
        <v>-10483.7837837838</v>
      </c>
      <c r="AK236" s="0" t="n">
        <f aca="false">(L236-L235)/(A236-A235)</f>
        <v>-12304.2852852853</v>
      </c>
      <c r="AL236" s="0" t="n">
        <f aca="false">(O236-O235)/(A236-A235)</f>
        <v>-15735.906906907</v>
      </c>
      <c r="AN236" s="0" t="n">
        <f aca="false">(D236-D235)/(A236-A235)</f>
        <v>-366.021021021021</v>
      </c>
      <c r="AO236" s="0" t="n">
        <f aca="false">(G236-G235)/(A236-A235)</f>
        <v>-570.894894894895</v>
      </c>
      <c r="AP236" s="0" t="n">
        <f aca="false">(J236-J235)/(A236-A235)</f>
        <v>-503.807807807808</v>
      </c>
      <c r="AQ236" s="0" t="n">
        <f aca="false">(M236-M235)/(A236-A235)</f>
        <v>-46.2042042042046</v>
      </c>
      <c r="AR236" s="0" t="n">
        <f aca="false">(P236-P235)/(A236-A235)</f>
        <v>-251.780780780781</v>
      </c>
    </row>
    <row r="237" customFormat="false" ht="12.75" hidden="false" customHeight="false" outlineLevel="0" collapsed="false">
      <c r="A237" s="0" t="n">
        <v>0.078337</v>
      </c>
      <c r="B237" s="0" t="n">
        <v>64.919878</v>
      </c>
      <c r="C237" s="0" t="n">
        <v>297.261848</v>
      </c>
      <c r="D237" s="0" t="n">
        <v>1.063787</v>
      </c>
      <c r="E237" s="0" t="n">
        <v>97.595837</v>
      </c>
      <c r="F237" s="0" t="n">
        <v>431.677768</v>
      </c>
      <c r="G237" s="0" t="n">
        <v>0.76285</v>
      </c>
      <c r="H237" s="0" t="n">
        <v>57.344984</v>
      </c>
      <c r="I237" s="0" t="n">
        <v>391.909041</v>
      </c>
      <c r="J237" s="0" t="n">
        <v>0.444201</v>
      </c>
      <c r="K237" s="0" t="n">
        <v>58.769937</v>
      </c>
      <c r="L237" s="0" t="n">
        <v>285.816532</v>
      </c>
      <c r="M237" s="0" t="n">
        <v>1.015163</v>
      </c>
      <c r="N237" s="0" t="n">
        <v>90.693912</v>
      </c>
      <c r="O237" s="0" t="n">
        <v>443.620189</v>
      </c>
      <c r="P237" s="0" t="n">
        <v>0.496538</v>
      </c>
      <c r="R237" s="0" t="n">
        <f aca="false">C237/B237</f>
        <v>4.57890336762494</v>
      </c>
      <c r="S237" s="0" t="n">
        <f aca="false">F237/E237</f>
        <v>4.42311661305799</v>
      </c>
      <c r="T237" s="0" t="n">
        <f aca="false">I237/H237</f>
        <v>6.83423402821073</v>
      </c>
      <c r="U237" s="0" t="n">
        <f aca="false">L237/K237</f>
        <v>4.86331186640544</v>
      </c>
      <c r="V237" s="0" t="n">
        <f aca="false">O237/N237</f>
        <v>4.89139986595793</v>
      </c>
      <c r="X237" s="0" t="n">
        <f aca="false">D237/B237</f>
        <v>0.016386152173607</v>
      </c>
      <c r="Y237" s="0" t="n">
        <f aca="false">G237/E237</f>
        <v>0.007816419464695</v>
      </c>
      <c r="Z237" s="0" t="n">
        <f aca="false">J237/H237</f>
        <v>0.00774611777727587</v>
      </c>
      <c r="AA237" s="0" t="n">
        <f aca="false">M237/K237</f>
        <v>0.0172735083925647</v>
      </c>
      <c r="AB237" s="0" t="n">
        <f aca="false">P237/N237</f>
        <v>0.0054748768583276</v>
      </c>
      <c r="AD237" s="0" t="n">
        <f aca="false">AVERAGE(B237,E237,H237,K237,N237)</f>
        <v>73.8649096</v>
      </c>
      <c r="AE237" s="0" t="n">
        <f aca="false">AVERAGE(C237,F237,I237,L237,O237)</f>
        <v>370.0570756</v>
      </c>
      <c r="AF237" s="0" t="n">
        <f aca="false">AVERAGE(D237,G237,J237,M237,P237)</f>
        <v>0.7565078</v>
      </c>
      <c r="AH237" s="0" t="n">
        <f aca="false">(C237-C236)/(A237-A236)</f>
        <v>-7092.32432432429</v>
      </c>
      <c r="AI237" s="0" t="n">
        <f aca="false">(F237-F236)/(A237-A236)</f>
        <v>-11361.7657657657</v>
      </c>
      <c r="AJ237" s="0" t="n">
        <f aca="false">(I237-I236)/(A237-A236)</f>
        <v>-10966.4054054054</v>
      </c>
      <c r="AK237" s="0" t="n">
        <f aca="false">(L237-L236)/(A237-A236)</f>
        <v>-10509.2162162162</v>
      </c>
      <c r="AL237" s="0" t="n">
        <f aca="false">(O237-O236)/(A237-A236)</f>
        <v>-16207.2582582583</v>
      </c>
      <c r="AN237" s="0" t="n">
        <f aca="false">(D237-D236)/(A237-A236)</f>
        <v>-438.045045045045</v>
      </c>
      <c r="AO237" s="0" t="n">
        <f aca="false">(G237-G236)/(A237-A236)</f>
        <v>-486.441441441441</v>
      </c>
      <c r="AP237" s="0" t="n">
        <f aca="false">(J237-J236)/(A237-A236)</f>
        <v>-485.93993993994</v>
      </c>
      <c r="AQ237" s="0" t="n">
        <f aca="false">(M237-M236)/(A237-A236)</f>
        <v>-94.6756756756753</v>
      </c>
      <c r="AR237" s="0" t="n">
        <f aca="false">(P237-P236)/(A237-A236)</f>
        <v>-215.15015015015</v>
      </c>
    </row>
    <row r="238" customFormat="false" ht="12.75" hidden="false" customHeight="false" outlineLevel="0" collapsed="false">
      <c r="A238" s="0" t="n">
        <v>0.078671</v>
      </c>
      <c r="B238" s="0" t="n">
        <v>62.811492</v>
      </c>
      <c r="C238" s="0" t="n">
        <v>295.08977</v>
      </c>
      <c r="D238" s="0" t="n">
        <v>0.919844</v>
      </c>
      <c r="E238" s="0" t="n">
        <v>96.070544</v>
      </c>
      <c r="F238" s="0" t="n">
        <v>428.012272</v>
      </c>
      <c r="G238" s="0" t="n">
        <v>0.573012</v>
      </c>
      <c r="H238" s="0" t="n">
        <v>55.231906</v>
      </c>
      <c r="I238" s="0" t="n">
        <v>388.154501</v>
      </c>
      <c r="J238" s="0" t="n">
        <v>0.264482</v>
      </c>
      <c r="K238" s="0" t="n">
        <v>57.617469</v>
      </c>
      <c r="L238" s="0" t="n">
        <v>282.326174</v>
      </c>
      <c r="M238" s="0" t="n">
        <v>0.993643</v>
      </c>
      <c r="N238" s="0" t="n">
        <v>88.95092</v>
      </c>
      <c r="O238" s="0" t="n">
        <v>438.058332</v>
      </c>
      <c r="P238" s="0" t="n">
        <v>0.432948</v>
      </c>
      <c r="R238" s="0" t="n">
        <f aca="false">C238/B238</f>
        <v>4.69802197979949</v>
      </c>
      <c r="S238" s="0" t="n">
        <f aca="false">F238/E238</f>
        <v>4.45518734649822</v>
      </c>
      <c r="T238" s="0" t="n">
        <f aca="false">I238/H238</f>
        <v>7.02772236395391</v>
      </c>
      <c r="U238" s="0" t="n">
        <f aca="false">L238/K238</f>
        <v>4.90000999523252</v>
      </c>
      <c r="V238" s="0" t="n">
        <f aca="false">O238/N238</f>
        <v>4.92471951948333</v>
      </c>
      <c r="X238" s="0" t="n">
        <f aca="false">D238/B238</f>
        <v>0.0146445175987859</v>
      </c>
      <c r="Y238" s="0" t="n">
        <f aca="false">G238/E238</f>
        <v>0.00596449209239411</v>
      </c>
      <c r="Z238" s="0" t="n">
        <f aca="false">J238/H238</f>
        <v>0.00478857274996087</v>
      </c>
      <c r="AA238" s="0" t="n">
        <f aca="false">M238/K238</f>
        <v>0.0172455162860417</v>
      </c>
      <c r="AB238" s="0" t="n">
        <f aca="false">P238/N238</f>
        <v>0.00486726837676328</v>
      </c>
      <c r="AD238" s="0" t="n">
        <f aca="false">AVERAGE(B238,E238,H238,K238,N238)</f>
        <v>72.1364662</v>
      </c>
      <c r="AE238" s="0" t="n">
        <f aca="false">AVERAGE(C238,F238,I238,L238,O238)</f>
        <v>366.3282098</v>
      </c>
      <c r="AF238" s="0" t="n">
        <f aca="false">AVERAGE(D238,G238,J238,M238,P238)</f>
        <v>0.6367858</v>
      </c>
      <c r="AH238" s="0" t="n">
        <f aca="false">(C238-C237)/(A238-A237)</f>
        <v>-6503.22754491016</v>
      </c>
      <c r="AI238" s="0" t="n">
        <f aca="false">(F238-F237)/(A238-A237)</f>
        <v>-10974.5389221557</v>
      </c>
      <c r="AJ238" s="0" t="n">
        <f aca="false">(I238-I237)/(A238-A237)</f>
        <v>-11241.1377245509</v>
      </c>
      <c r="AK238" s="0" t="n">
        <f aca="false">(L238-L237)/(A238-A237)</f>
        <v>-10450.1736526946</v>
      </c>
      <c r="AL238" s="0" t="n">
        <f aca="false">(O238-O237)/(A238-A237)</f>
        <v>-16652.2664670657</v>
      </c>
      <c r="AN238" s="0" t="n">
        <f aca="false">(D238-D237)/(A238-A237)</f>
        <v>-430.967065868262</v>
      </c>
      <c r="AO238" s="0" t="n">
        <f aca="false">(G238-G237)/(A238-A237)</f>
        <v>-568.377245508981</v>
      </c>
      <c r="AP238" s="0" t="n">
        <f aca="false">(J238-J237)/(A238-A237)</f>
        <v>-538.080838323352</v>
      </c>
      <c r="AQ238" s="0" t="n">
        <f aca="false">(M238-M237)/(A238-A237)</f>
        <v>-64.4311377245507</v>
      </c>
      <c r="AR238" s="0" t="n">
        <f aca="false">(P238-P237)/(A238-A237)</f>
        <v>-190.389221556886</v>
      </c>
    </row>
    <row r="239" customFormat="false" ht="12.75" hidden="false" customHeight="false" outlineLevel="0" collapsed="false">
      <c r="A239" s="0" t="n">
        <v>0.079004</v>
      </c>
      <c r="B239" s="0" t="n">
        <v>61.078002</v>
      </c>
      <c r="C239" s="0" t="n">
        <v>293.189372</v>
      </c>
      <c r="D239" s="0" t="n">
        <v>0.801818</v>
      </c>
      <c r="E239" s="0" t="n">
        <v>95.004791</v>
      </c>
      <c r="F239" s="0" t="n">
        <v>424.366944</v>
      </c>
      <c r="G239" s="0" t="n">
        <v>0.365269</v>
      </c>
      <c r="H239" s="0" t="n">
        <v>54.159591</v>
      </c>
      <c r="I239" s="0" t="n">
        <v>383.703989</v>
      </c>
      <c r="J239" s="0" t="n">
        <v>0.037089</v>
      </c>
      <c r="K239" s="0" t="n">
        <v>55.501617</v>
      </c>
      <c r="L239" s="0" t="n">
        <v>278.980893</v>
      </c>
      <c r="M239" s="0" t="n">
        <v>0.961982</v>
      </c>
      <c r="N239" s="0" t="n">
        <v>86.259281</v>
      </c>
      <c r="O239" s="0" t="n">
        <v>433.147096</v>
      </c>
      <c r="P239" s="0" t="n">
        <v>0.385102</v>
      </c>
      <c r="R239" s="0" t="n">
        <f aca="false">C239/B239</f>
        <v>4.80024497199499</v>
      </c>
      <c r="S239" s="0" t="n">
        <f aca="false">F239/E239</f>
        <v>4.46679519562335</v>
      </c>
      <c r="T239" s="0" t="n">
        <f aca="false">I239/H239</f>
        <v>7.08469140765852</v>
      </c>
      <c r="U239" s="0" t="n">
        <f aca="false">L239/K239</f>
        <v>5.02653630794216</v>
      </c>
      <c r="V239" s="0" t="n">
        <f aca="false">O239/N239</f>
        <v>5.02145497827648</v>
      </c>
      <c r="X239" s="0" t="n">
        <f aca="false">D239/B239</f>
        <v>0.0131277706169891</v>
      </c>
      <c r="Y239" s="0" t="n">
        <f aca="false">G239/E239</f>
        <v>0.00384474294564787</v>
      </c>
      <c r="Z239" s="0" t="n">
        <f aca="false">J239/H239</f>
        <v>0.000684809455078787</v>
      </c>
      <c r="AA239" s="0" t="n">
        <f aca="false">M239/K239</f>
        <v>0.017332504024162</v>
      </c>
      <c r="AB239" s="0" t="n">
        <f aca="false">P239/N239</f>
        <v>0.00446447032175007</v>
      </c>
      <c r="AD239" s="0" t="n">
        <f aca="false">AVERAGE(B239,E239,H239,K239,N239)</f>
        <v>70.4006564</v>
      </c>
      <c r="AE239" s="0" t="n">
        <f aca="false">AVERAGE(C239,F239,I239,L239,O239)</f>
        <v>362.6776588</v>
      </c>
      <c r="AF239" s="0" t="n">
        <f aca="false">AVERAGE(D239,G239,J239,M239,P239)</f>
        <v>0.510252</v>
      </c>
      <c r="AH239" s="0" t="n">
        <f aca="false">(C239-C238)/(A239-A238)</f>
        <v>-5706.90090090089</v>
      </c>
      <c r="AI239" s="0" t="n">
        <f aca="false">(F239-F238)/(A239-A238)</f>
        <v>-10946.930930931</v>
      </c>
      <c r="AJ239" s="0" t="n">
        <f aca="false">(I239-I238)/(A239-A238)</f>
        <v>-13364.9009009009</v>
      </c>
      <c r="AK239" s="0" t="n">
        <f aca="false">(L239-L238)/(A239-A238)</f>
        <v>-10045.8888888889</v>
      </c>
      <c r="AL239" s="0" t="n">
        <f aca="false">(O239-O238)/(A239-A238)</f>
        <v>-14748.4564564566</v>
      </c>
      <c r="AN239" s="0" t="n">
        <f aca="false">(D239-D238)/(A239-A238)</f>
        <v>-354.432432432432</v>
      </c>
      <c r="AO239" s="0" t="n">
        <f aca="false">(G239-G238)/(A239-A238)</f>
        <v>-623.852852852853</v>
      </c>
      <c r="AP239" s="0" t="n">
        <f aca="false">(J239-J238)/(A239-A238)</f>
        <v>-682.861861861862</v>
      </c>
      <c r="AQ239" s="0" t="n">
        <f aca="false">(M239-M238)/(A239-A238)</f>
        <v>-95.0780780780782</v>
      </c>
      <c r="AR239" s="0" t="n">
        <f aca="false">(P239-P238)/(A239-A238)</f>
        <v>-143.681681681682</v>
      </c>
    </row>
    <row r="240" customFormat="false" ht="12.75" hidden="false" customHeight="false" outlineLevel="0" collapsed="false">
      <c r="A240" s="0" t="n">
        <v>0.079337</v>
      </c>
      <c r="B240" s="0" t="n">
        <v>59.019042</v>
      </c>
      <c r="C240" s="0" t="n">
        <v>291.119622</v>
      </c>
      <c r="D240" s="0" t="n">
        <v>0.717849</v>
      </c>
      <c r="E240" s="0" t="n">
        <v>92.868106</v>
      </c>
      <c r="F240" s="0" t="n">
        <v>420.856041</v>
      </c>
      <c r="G240" s="0" t="n">
        <v>0.157249</v>
      </c>
      <c r="H240" s="0" t="n">
        <v>53.00723</v>
      </c>
      <c r="I240" s="0" t="n">
        <v>379.640577</v>
      </c>
      <c r="J240" s="0" t="n">
        <v>-0.136295</v>
      </c>
      <c r="K240" s="0" t="n">
        <v>53.747387</v>
      </c>
      <c r="L240" s="0" t="n">
        <v>276.07325</v>
      </c>
      <c r="M240" s="0" t="n">
        <v>0.944308</v>
      </c>
      <c r="N240" s="0" t="n">
        <v>84.518027</v>
      </c>
      <c r="O240" s="0" t="n">
        <v>427.918731</v>
      </c>
      <c r="P240" s="0" t="n">
        <v>0.331535</v>
      </c>
      <c r="R240" s="0" t="n">
        <f aca="false">C240/B240</f>
        <v>4.93263889305421</v>
      </c>
      <c r="S240" s="0" t="n">
        <f aca="false">F240/E240</f>
        <v>4.53176078555968</v>
      </c>
      <c r="T240" s="0" t="n">
        <f aca="false">I240/H240</f>
        <v>7.16205274261643</v>
      </c>
      <c r="U240" s="0" t="n">
        <f aca="false">L240/K240</f>
        <v>5.13649621701609</v>
      </c>
      <c r="V240" s="0" t="n">
        <f aca="false">O240/N240</f>
        <v>5.06304685744735</v>
      </c>
      <c r="X240" s="0" t="n">
        <f aca="false">D240/B240</f>
        <v>0.0121630066445335</v>
      </c>
      <c r="Y240" s="0" t="n">
        <f aca="false">G240/E240</f>
        <v>0.00169325085621968</v>
      </c>
      <c r="Z240" s="0" t="n">
        <f aca="false">J240/H240</f>
        <v>-0.00257125301586218</v>
      </c>
      <c r="AA240" s="0" t="n">
        <f aca="false">M240/K240</f>
        <v>0.0175693750470139</v>
      </c>
      <c r="AB240" s="0" t="n">
        <f aca="false">P240/N240</f>
        <v>0.00392265427587419</v>
      </c>
      <c r="AD240" s="0" t="n">
        <f aca="false">AVERAGE(B240,E240,H240,K240,N240)</f>
        <v>68.6319584</v>
      </c>
      <c r="AE240" s="0" t="n">
        <f aca="false">AVERAGE(C240,F240,I240,L240,O240)</f>
        <v>359.1216442</v>
      </c>
      <c r="AF240" s="0" t="n">
        <f aca="false">AVERAGE(D240,G240,J240,M240,P240)</f>
        <v>0.4029292</v>
      </c>
      <c r="AH240" s="0" t="n">
        <f aca="false">(C240-C239)/(A240-A239)</f>
        <v>-6215.46546546546</v>
      </c>
      <c r="AI240" s="0" t="n">
        <f aca="false">(F240-F239)/(A240-A239)</f>
        <v>-10543.2522522522</v>
      </c>
      <c r="AJ240" s="0" t="n">
        <f aca="false">(I240-I239)/(A240-A239)</f>
        <v>-12202.4384384384</v>
      </c>
      <c r="AK240" s="0" t="n">
        <f aca="false">(L240-L239)/(A240-A239)</f>
        <v>-8731.66066066068</v>
      </c>
      <c r="AL240" s="0" t="n">
        <f aca="false">(O240-O239)/(A240-A239)</f>
        <v>-15700.7957957958</v>
      </c>
      <c r="AN240" s="0" t="n">
        <f aca="false">(D240-D239)/(A240-A239)</f>
        <v>-252.159159159159</v>
      </c>
      <c r="AO240" s="0" t="n">
        <f aca="false">(G240-G239)/(A240-A239)</f>
        <v>-624.684684684685</v>
      </c>
      <c r="AP240" s="0" t="n">
        <f aca="false">(J240-J239)/(A240-A239)</f>
        <v>-520.672672672673</v>
      </c>
      <c r="AQ240" s="0" t="n">
        <f aca="false">(M240-M239)/(A240-A239)</f>
        <v>-53.075075075075</v>
      </c>
      <c r="AR240" s="0" t="n">
        <f aca="false">(P240-P239)/(A240-A239)</f>
        <v>-160.861861861862</v>
      </c>
    </row>
    <row r="241" customFormat="false" ht="12.75" hidden="false" customHeight="false" outlineLevel="0" collapsed="false">
      <c r="A241" s="0" t="n">
        <v>0.079671</v>
      </c>
      <c r="B241" s="0" t="n">
        <v>57.692921</v>
      </c>
      <c r="C241" s="0" t="n">
        <v>288.924978</v>
      </c>
      <c r="D241" s="0" t="n">
        <v>0.653994</v>
      </c>
      <c r="E241" s="0" t="n">
        <v>91.923919</v>
      </c>
      <c r="F241" s="0" t="n">
        <v>417.229745</v>
      </c>
      <c r="G241" s="0" t="n">
        <v>-0.048531</v>
      </c>
      <c r="H241" s="0" t="n">
        <v>52.440447</v>
      </c>
      <c r="I241" s="0" t="n">
        <v>375.91699</v>
      </c>
      <c r="J241" s="0" t="n">
        <v>-0.313622</v>
      </c>
      <c r="K241" s="0" t="n">
        <v>51.495363</v>
      </c>
      <c r="L241" s="0" t="n">
        <v>273.574556</v>
      </c>
      <c r="M241" s="0" t="n">
        <v>0.906396</v>
      </c>
      <c r="N241" s="0" t="n">
        <v>82.861955</v>
      </c>
      <c r="O241" s="0" t="n">
        <v>422.321471</v>
      </c>
      <c r="P241" s="0" t="n">
        <v>0.229979</v>
      </c>
      <c r="R241" s="0" t="n">
        <f aca="false">C241/B241</f>
        <v>5.00797971383699</v>
      </c>
      <c r="S241" s="0" t="n">
        <f aca="false">F241/E241</f>
        <v>4.53885941264101</v>
      </c>
      <c r="T241" s="0" t="n">
        <f aca="false">I241/H241</f>
        <v>7.1684551048926</v>
      </c>
      <c r="U241" s="0" t="n">
        <f aca="false">L241/K241</f>
        <v>5.31260564179342</v>
      </c>
      <c r="V241" s="0" t="n">
        <f aca="false">O241/N241</f>
        <v>5.09668726739551</v>
      </c>
      <c r="X241" s="0" t="n">
        <f aca="false">D241/B241</f>
        <v>0.0113357754931493</v>
      </c>
      <c r="Y241" s="0" t="n">
        <f aca="false">G241/E241</f>
        <v>-0.000527947464903014</v>
      </c>
      <c r="Z241" s="0" t="n">
        <f aca="false">J241/H241</f>
        <v>-0.00598053635965384</v>
      </c>
      <c r="AA241" s="0" t="n">
        <f aca="false">M241/K241</f>
        <v>0.0176015071492942</v>
      </c>
      <c r="AB241" s="0" t="n">
        <f aca="false">P241/N241</f>
        <v>0.00277544742940231</v>
      </c>
      <c r="AD241" s="0" t="n">
        <f aca="false">AVERAGE(B241,E241,H241,K241,N241)</f>
        <v>67.282921</v>
      </c>
      <c r="AE241" s="0" t="n">
        <f aca="false">AVERAGE(C241,F241,I241,L241,O241)</f>
        <v>355.593548</v>
      </c>
      <c r="AF241" s="0" t="n">
        <f aca="false">AVERAGE(D241,G241,J241,M241,P241)</f>
        <v>0.2856432</v>
      </c>
      <c r="AH241" s="0" t="n">
        <f aca="false">(C241-C240)/(A241-A240)</f>
        <v>-6570.79041916161</v>
      </c>
      <c r="AI241" s="0" t="n">
        <f aca="false">(F241-F240)/(A241-A240)</f>
        <v>-10857.1736526947</v>
      </c>
      <c r="AJ241" s="0" t="n">
        <f aca="false">(I241-I240)/(A241-A240)</f>
        <v>-11148.4640718563</v>
      </c>
      <c r="AK241" s="0" t="n">
        <f aca="false">(L241-L240)/(A241-A240)</f>
        <v>-7481.11976047902</v>
      </c>
      <c r="AL241" s="0" t="n">
        <f aca="false">(O241-O240)/(A241-A240)</f>
        <v>-16758.2634730539</v>
      </c>
      <c r="AN241" s="0" t="n">
        <f aca="false">(D241-D240)/(A241-A240)</f>
        <v>-191.182634730538</v>
      </c>
      <c r="AO241" s="0" t="n">
        <f aca="false">(G241-G240)/(A241-A240)</f>
        <v>-616.107784431136</v>
      </c>
      <c r="AP241" s="0" t="n">
        <f aca="false">(J241-J240)/(A241-A240)</f>
        <v>-530.919161676645</v>
      </c>
      <c r="AQ241" s="0" t="n">
        <f aca="false">(M241-M240)/(A241-A240)</f>
        <v>-113.508982035928</v>
      </c>
      <c r="AR241" s="0" t="n">
        <f aca="false">(P241-P240)/(A241-A240)</f>
        <v>-304.05988023952</v>
      </c>
    </row>
    <row r="242" customFormat="false" ht="12.75" hidden="false" customHeight="false" outlineLevel="0" collapsed="false">
      <c r="A242" s="0" t="n">
        <v>0.080004</v>
      </c>
      <c r="B242" s="0" t="n">
        <v>56.660689</v>
      </c>
      <c r="C242" s="0" t="n">
        <v>286.193526</v>
      </c>
      <c r="D242" s="0" t="n">
        <v>0.646395</v>
      </c>
      <c r="E242" s="0" t="n">
        <v>89.912865</v>
      </c>
      <c r="F242" s="0" t="n">
        <v>413.667532</v>
      </c>
      <c r="G242" s="0" t="n">
        <v>-0.246395</v>
      </c>
      <c r="H242" s="0" t="n">
        <v>50.476803</v>
      </c>
      <c r="I242" s="0" t="n">
        <v>372.358198</v>
      </c>
      <c r="J242" s="0" t="n">
        <v>-0.453291</v>
      </c>
      <c r="K242" s="0" t="n">
        <v>50.320759</v>
      </c>
      <c r="L242" s="0" t="n">
        <v>271.453987</v>
      </c>
      <c r="M242" s="0" t="n">
        <v>0.88254</v>
      </c>
      <c r="N242" s="0" t="n">
        <v>80.631532</v>
      </c>
      <c r="O242" s="0" t="n">
        <v>417.042609</v>
      </c>
      <c r="P242" s="0" t="n">
        <v>0.160373</v>
      </c>
      <c r="R242" s="0" t="n">
        <f aca="false">C242/B242</f>
        <v>5.05100681003014</v>
      </c>
      <c r="S242" s="0" t="n">
        <f aca="false">F242/E242</f>
        <v>4.60076021379143</v>
      </c>
      <c r="T242" s="0" t="n">
        <f aca="false">I242/H242</f>
        <v>7.37681817923374</v>
      </c>
      <c r="U242" s="0" t="n">
        <f aca="false">L242/K242</f>
        <v>5.39447322326756</v>
      </c>
      <c r="V242" s="0" t="n">
        <f aca="false">O242/N242</f>
        <v>5.17220247036854</v>
      </c>
      <c r="X242" s="0" t="n">
        <f aca="false">D242/B242</f>
        <v>0.0114081740163802</v>
      </c>
      <c r="Y242" s="0" t="n">
        <f aca="false">G242/E242</f>
        <v>-0.00274037536230216</v>
      </c>
      <c r="Z242" s="0" t="n">
        <f aca="false">J242/H242</f>
        <v>-0.00898018442253563</v>
      </c>
      <c r="AA242" s="0" t="n">
        <f aca="false">M242/K242</f>
        <v>0.0175382887209631</v>
      </c>
      <c r="AB242" s="0" t="n">
        <f aca="false">P242/N242</f>
        <v>0.00198896134083128</v>
      </c>
      <c r="AD242" s="0" t="n">
        <f aca="false">AVERAGE(B242,E242,H242,K242,N242)</f>
        <v>65.6005296</v>
      </c>
      <c r="AE242" s="0" t="n">
        <f aca="false">AVERAGE(C242,F242,I242,L242,O242)</f>
        <v>352.1431704</v>
      </c>
      <c r="AF242" s="0" t="n">
        <f aca="false">AVERAGE(D242,G242,J242,M242,P242)</f>
        <v>0.1979244</v>
      </c>
      <c r="AH242" s="0" t="n">
        <f aca="false">(C242-C241)/(A242-A241)</f>
        <v>-8202.55855855853</v>
      </c>
      <c r="AI242" s="0" t="n">
        <f aca="false">(F242-F241)/(A242-A241)</f>
        <v>-10697.3363363363</v>
      </c>
      <c r="AJ242" s="0" t="n">
        <f aca="false">(I242-I241)/(A242-A241)</f>
        <v>-10687.063063063</v>
      </c>
      <c r="AK242" s="0" t="n">
        <f aca="false">(L242-L241)/(A242-A241)</f>
        <v>-6368.07507507504</v>
      </c>
      <c r="AL242" s="0" t="n">
        <f aca="false">(O242-O241)/(A242-A241)</f>
        <v>-15852.4384384383</v>
      </c>
      <c r="AN242" s="0" t="n">
        <f aca="false">(D242-D241)/(A242-A241)</f>
        <v>-22.8198198198196</v>
      </c>
      <c r="AO242" s="0" t="n">
        <f aca="false">(G242-G241)/(A242-A241)</f>
        <v>-594.186186186186</v>
      </c>
      <c r="AP242" s="0" t="n">
        <f aca="false">(J242-J241)/(A242-A241)</f>
        <v>-419.426426426426</v>
      </c>
      <c r="AQ242" s="0" t="n">
        <f aca="false">(M242-M241)/(A242-A241)</f>
        <v>-71.6396396396396</v>
      </c>
      <c r="AR242" s="0" t="n">
        <f aca="false">(P242-P241)/(A242-A241)</f>
        <v>-209.027027027027</v>
      </c>
    </row>
    <row r="243" customFormat="false" ht="12.75" hidden="false" customHeight="false" outlineLevel="0" collapsed="false">
      <c r="A243" s="0" t="n">
        <v>0.080337</v>
      </c>
      <c r="B243" s="0" t="n">
        <v>55.985578</v>
      </c>
      <c r="C243" s="0" t="n">
        <v>283.505722</v>
      </c>
      <c r="D243" s="0" t="n">
        <v>0.638619</v>
      </c>
      <c r="E243" s="0" t="n">
        <v>88.517868</v>
      </c>
      <c r="F243" s="0" t="n">
        <v>409.845447</v>
      </c>
      <c r="G243" s="0" t="n">
        <v>-0.422033</v>
      </c>
      <c r="H243" s="0" t="n">
        <v>48.73052</v>
      </c>
      <c r="I243" s="0" t="n">
        <v>368.837908</v>
      </c>
      <c r="J243" s="0" t="n">
        <v>-0.616999</v>
      </c>
      <c r="K243" s="0" t="n">
        <v>48.662578</v>
      </c>
      <c r="L243" s="0" t="n">
        <v>268.935955</v>
      </c>
      <c r="M243" s="0" t="n">
        <v>0.844786</v>
      </c>
      <c r="N243" s="0" t="n">
        <v>78.27675</v>
      </c>
      <c r="O243" s="0" t="n">
        <v>411.805112</v>
      </c>
      <c r="P243" s="0" t="n">
        <v>0.08681</v>
      </c>
      <c r="R243" s="0" t="n">
        <f aca="false">C243/B243</f>
        <v>5.06390631530142</v>
      </c>
      <c r="S243" s="0" t="n">
        <f aca="false">F243/E243</f>
        <v>4.63008719324329</v>
      </c>
      <c r="T243" s="0" t="n">
        <f aca="false">I243/H243</f>
        <v>7.56893027203486</v>
      </c>
      <c r="U243" s="0" t="n">
        <f aca="false">L243/K243</f>
        <v>5.52654557265749</v>
      </c>
      <c r="V243" s="0" t="n">
        <f aca="false">O243/N243</f>
        <v>5.26088668729859</v>
      </c>
      <c r="X243" s="0" t="n">
        <f aca="false">D243/B243</f>
        <v>0.0114068483851323</v>
      </c>
      <c r="Y243" s="0" t="n">
        <f aca="false">G243/E243</f>
        <v>-0.00476777185821963</v>
      </c>
      <c r="Z243" s="0" t="n">
        <f aca="false">J243/H243</f>
        <v>-0.0126614491288006</v>
      </c>
      <c r="AA243" s="0" t="n">
        <f aca="false">M243/K243</f>
        <v>0.0173600749224589</v>
      </c>
      <c r="AB243" s="0" t="n">
        <f aca="false">P243/N243</f>
        <v>0.00110901385149486</v>
      </c>
      <c r="AD243" s="0" t="n">
        <f aca="false">AVERAGE(B243,E243,H243,K243,N243)</f>
        <v>64.0346588</v>
      </c>
      <c r="AE243" s="0" t="n">
        <f aca="false">AVERAGE(C243,F243,I243,L243,O243)</f>
        <v>348.5860288</v>
      </c>
      <c r="AF243" s="0" t="n">
        <f aca="false">AVERAGE(D243,G243,J243,M243,P243)</f>
        <v>0.1062366</v>
      </c>
      <c r="AH243" s="0" t="n">
        <f aca="false">(C243-C242)/(A243-A242)</f>
        <v>-8071.48348348357</v>
      </c>
      <c r="AI243" s="0" t="n">
        <f aca="false">(F243-F242)/(A243-A242)</f>
        <v>-11477.7327327328</v>
      </c>
      <c r="AJ243" s="0" t="n">
        <f aca="false">(I243-I242)/(A243-A242)</f>
        <v>-10571.4414414414</v>
      </c>
      <c r="AK243" s="0" t="n">
        <f aca="false">(L243-L242)/(A243-A242)</f>
        <v>-7561.65765765767</v>
      </c>
      <c r="AL243" s="0" t="n">
        <f aca="false">(O243-O242)/(A243-A242)</f>
        <v>-15728.2192192193</v>
      </c>
      <c r="AN243" s="0" t="n">
        <f aca="false">(D243-D242)/(A243-A242)</f>
        <v>-23.3513513513514</v>
      </c>
      <c r="AO243" s="0" t="n">
        <f aca="false">(G243-G242)/(A243-A242)</f>
        <v>-527.441441441442</v>
      </c>
      <c r="AP243" s="0" t="n">
        <f aca="false">(J243-J242)/(A243-A242)</f>
        <v>-491.615615615616</v>
      </c>
      <c r="AQ243" s="0" t="n">
        <f aca="false">(M243-M242)/(A243-A242)</f>
        <v>-113.375375375375</v>
      </c>
      <c r="AR243" s="0" t="n">
        <f aca="false">(P243-P242)/(A243-A242)</f>
        <v>-220.90990990991</v>
      </c>
    </row>
    <row r="244" customFormat="false" ht="12.75" hidden="false" customHeight="false" outlineLevel="0" collapsed="false">
      <c r="A244" s="0" t="n">
        <v>0.080671</v>
      </c>
      <c r="B244" s="0" t="n">
        <v>55.074503</v>
      </c>
      <c r="C244" s="0" t="n">
        <v>280.366471</v>
      </c>
      <c r="D244" s="0" t="n">
        <v>0.484983</v>
      </c>
      <c r="E244" s="0" t="n">
        <v>86.656861</v>
      </c>
      <c r="F244" s="0" t="n">
        <v>405.900057</v>
      </c>
      <c r="G244" s="0" t="n">
        <v>-0.587688</v>
      </c>
      <c r="H244" s="0" t="n">
        <v>47.897317</v>
      </c>
      <c r="I244" s="0" t="n">
        <v>364.701575</v>
      </c>
      <c r="J244" s="0" t="n">
        <v>-0.836323</v>
      </c>
      <c r="K244" s="0" t="n">
        <v>47.002346</v>
      </c>
      <c r="L244" s="0" t="n">
        <v>266.538516</v>
      </c>
      <c r="M244" s="0" t="n">
        <v>0.804932</v>
      </c>
      <c r="N244" s="0" t="n">
        <v>75.940008</v>
      </c>
      <c r="O244" s="0" t="n">
        <v>406.9203</v>
      </c>
      <c r="P244" s="0" t="n">
        <v>0.039106</v>
      </c>
      <c r="R244" s="0" t="n">
        <f aca="false">C244/B244</f>
        <v>5.09067636978948</v>
      </c>
      <c r="S244" s="0" t="n">
        <f aca="false">F244/E244</f>
        <v>4.68399215383534</v>
      </c>
      <c r="T244" s="0" t="n">
        <f aca="false">I244/H244</f>
        <v>7.61423807934795</v>
      </c>
      <c r="U244" s="0" t="n">
        <f aca="false">L244/K244</f>
        <v>5.67074920047608</v>
      </c>
      <c r="V244" s="0" t="n">
        <f aca="false">O244/N244</f>
        <v>5.35844426036932</v>
      </c>
      <c r="X244" s="0" t="n">
        <f aca="false">D244/B244</f>
        <v>0.00880594419526582</v>
      </c>
      <c r="Y244" s="0" t="n">
        <f aca="false">G244/E244</f>
        <v>-0.00678178269115933</v>
      </c>
      <c r="Z244" s="0" t="n">
        <f aca="false">J244/H244</f>
        <v>-0.0174607483755301</v>
      </c>
      <c r="AA244" s="0" t="n">
        <f aca="false">M244/K244</f>
        <v>0.0171253579555369</v>
      </c>
      <c r="AB244" s="0" t="n">
        <f aca="false">P244/N244</f>
        <v>0.000514959124049605</v>
      </c>
      <c r="AD244" s="0" t="n">
        <f aca="false">AVERAGE(B244,E244,H244,K244,N244)</f>
        <v>62.514207</v>
      </c>
      <c r="AE244" s="0" t="n">
        <f aca="false">AVERAGE(C244,F244,I244,L244,O244)</f>
        <v>344.8853838</v>
      </c>
      <c r="AF244" s="0" t="n">
        <f aca="false">AVERAGE(D244,G244,J244,M244,P244)</f>
        <v>-0.018998</v>
      </c>
      <c r="AH244" s="0" t="n">
        <f aca="false">(C244-C243)/(A244-A243)</f>
        <v>-9398.95508982034</v>
      </c>
      <c r="AI244" s="0" t="n">
        <f aca="false">(F244-F243)/(A244-A243)</f>
        <v>-11812.5449101795</v>
      </c>
      <c r="AJ244" s="0" t="n">
        <f aca="false">(I244-I243)/(A244-A243)</f>
        <v>-12384.2305389222</v>
      </c>
      <c r="AK244" s="0" t="n">
        <f aca="false">(L244-L243)/(A244-A243)</f>
        <v>-7177.96107784418</v>
      </c>
      <c r="AL244" s="0" t="n">
        <f aca="false">(O244-O243)/(A244-A243)</f>
        <v>-14625.1856287425</v>
      </c>
      <c r="AN244" s="0" t="n">
        <f aca="false">(D244-D243)/(A244-A243)</f>
        <v>-459.988023952095</v>
      </c>
      <c r="AO244" s="0" t="n">
        <f aca="false">(G244-G243)/(A244-A243)</f>
        <v>-495.973053892214</v>
      </c>
      <c r="AP244" s="0" t="n">
        <f aca="false">(J244-J243)/(A244-A243)</f>
        <v>-656.658682634729</v>
      </c>
      <c r="AQ244" s="0" t="n">
        <f aca="false">(M244-M243)/(A244-A243)</f>
        <v>-119.323353293413</v>
      </c>
      <c r="AR244" s="0" t="n">
        <f aca="false">(P244-P243)/(A244-A243)</f>
        <v>-142.826347305389</v>
      </c>
    </row>
    <row r="245" customFormat="false" ht="12.75" hidden="false" customHeight="false" outlineLevel="0" collapsed="false">
      <c r="A245" s="0" t="n">
        <v>0.081004</v>
      </c>
      <c r="B245" s="0" t="n">
        <v>53.722522</v>
      </c>
      <c r="C245" s="0" t="n">
        <v>276.658267</v>
      </c>
      <c r="D245" s="0" t="n">
        <v>0.361413</v>
      </c>
      <c r="E245" s="0" t="n">
        <v>85.496069</v>
      </c>
      <c r="F245" s="0" t="n">
        <v>401.768765</v>
      </c>
      <c r="G245" s="0" t="n">
        <v>-0.773227</v>
      </c>
      <c r="H245" s="0" t="n">
        <v>46.223495</v>
      </c>
      <c r="I245" s="0" t="n">
        <v>361.185435</v>
      </c>
      <c r="J245" s="0" t="n">
        <v>-1.053948</v>
      </c>
      <c r="K245" s="0" t="n">
        <v>45.810997</v>
      </c>
      <c r="L245" s="0" t="n">
        <v>263.610699</v>
      </c>
      <c r="M245" s="0" t="n">
        <v>0.747254</v>
      </c>
      <c r="N245" s="0" t="n">
        <v>74.194906</v>
      </c>
      <c r="O245" s="0" t="n">
        <v>402.11826</v>
      </c>
      <c r="P245" s="0" t="n">
        <v>-0.008424</v>
      </c>
      <c r="R245" s="0" t="n">
        <f aca="false">C245/B245</f>
        <v>5.14976320359644</v>
      </c>
      <c r="S245" s="0" t="n">
        <f aca="false">F245/E245</f>
        <v>4.6992659393498</v>
      </c>
      <c r="T245" s="0" t="n">
        <f aca="false">I245/H245</f>
        <v>7.81389280494692</v>
      </c>
      <c r="U245" s="0" t="n">
        <f aca="false">L245/K245</f>
        <v>5.75431045519485</v>
      </c>
      <c r="V245" s="0" t="n">
        <f aca="false">O245/N245</f>
        <v>5.41975563659316</v>
      </c>
      <c r="X245" s="0" t="n">
        <f aca="false">D245/B245</f>
        <v>0.00672740196374251</v>
      </c>
      <c r="Y245" s="0" t="n">
        <f aca="false">G245/E245</f>
        <v>-0.00904400645601612</v>
      </c>
      <c r="Z245" s="0" t="n">
        <f aca="false">J245/H245</f>
        <v>-0.022801131762105</v>
      </c>
      <c r="AA245" s="0" t="n">
        <f aca="false">M245/K245</f>
        <v>0.0163116729373954</v>
      </c>
      <c r="AB245" s="0" t="n">
        <f aca="false">P245/N245</f>
        <v>-0.000113538792002783</v>
      </c>
      <c r="AD245" s="0" t="n">
        <f aca="false">AVERAGE(B245,E245,H245,K245,N245)</f>
        <v>61.0895978</v>
      </c>
      <c r="AE245" s="0" t="n">
        <f aca="false">AVERAGE(C245,F245,I245,L245,O245)</f>
        <v>341.0682852</v>
      </c>
      <c r="AF245" s="0" t="n">
        <f aca="false">AVERAGE(D245,G245,J245,M245,P245)</f>
        <v>-0.1453864</v>
      </c>
      <c r="AH245" s="0" t="n">
        <f aca="false">(C245-C244)/(A245-A244)</f>
        <v>-11135.7477477476</v>
      </c>
      <c r="AI245" s="0" t="n">
        <f aca="false">(F245-F244)/(A245-A244)</f>
        <v>-12406.2822822824</v>
      </c>
      <c r="AJ245" s="0" t="n">
        <f aca="false">(I245-I244)/(A245-A244)</f>
        <v>-10558.978978979</v>
      </c>
      <c r="AK245" s="0" t="n">
        <f aca="false">(L245-L244)/(A245-A244)</f>
        <v>-8792.24324324326</v>
      </c>
      <c r="AL245" s="0" t="n">
        <f aca="false">(O245-O244)/(A245-A244)</f>
        <v>-14420.5405405405</v>
      </c>
      <c r="AN245" s="0" t="n">
        <f aca="false">(D245-D244)/(A245-A244)</f>
        <v>-371.081081081081</v>
      </c>
      <c r="AO245" s="0" t="n">
        <f aca="false">(G245-G244)/(A245-A244)</f>
        <v>-557.174174174174</v>
      </c>
      <c r="AP245" s="0" t="n">
        <f aca="false">(J245-J244)/(A245-A244)</f>
        <v>-653.528528528529</v>
      </c>
      <c r="AQ245" s="0" t="n">
        <f aca="false">(M245-M244)/(A245-A244)</f>
        <v>-173.207207207207</v>
      </c>
      <c r="AR245" s="0" t="n">
        <f aca="false">(P245-P244)/(A245-A244)</f>
        <v>-142.732732732733</v>
      </c>
    </row>
    <row r="246" customFormat="false" ht="12.75" hidden="false" customHeight="false" outlineLevel="0" collapsed="false">
      <c r="A246" s="0" t="n">
        <v>0.081337</v>
      </c>
      <c r="B246" s="0" t="n">
        <v>53.74479</v>
      </c>
      <c r="C246" s="0" t="n">
        <v>271.869102</v>
      </c>
      <c r="D246" s="0" t="n">
        <v>0.294172</v>
      </c>
      <c r="E246" s="0" t="n">
        <v>84.226934</v>
      </c>
      <c r="F246" s="0" t="n">
        <v>397.31618</v>
      </c>
      <c r="G246" s="0" t="n">
        <v>-0.950658</v>
      </c>
      <c r="H246" s="0" t="n">
        <v>44.223768</v>
      </c>
      <c r="I246" s="0" t="n">
        <v>357.15237</v>
      </c>
      <c r="J246" s="0" t="n">
        <v>-1.247803</v>
      </c>
      <c r="K246" s="0" t="n">
        <v>44.88066</v>
      </c>
      <c r="L246" s="0" t="n">
        <v>260.392087</v>
      </c>
      <c r="M246" s="0" t="n">
        <v>0.713776</v>
      </c>
      <c r="N246" s="0" t="n">
        <v>72.569423</v>
      </c>
      <c r="O246" s="0" t="n">
        <v>397.000269</v>
      </c>
      <c r="P246" s="0" t="n">
        <v>-0.061913</v>
      </c>
      <c r="R246" s="0" t="n">
        <f aca="false">C246/B246</f>
        <v>5.05852012818359</v>
      </c>
      <c r="S246" s="0" t="n">
        <f aca="false">F246/E246</f>
        <v>4.71721053030376</v>
      </c>
      <c r="T246" s="0" t="n">
        <f aca="false">I246/H246</f>
        <v>8.07602757865408</v>
      </c>
      <c r="U246" s="0" t="n">
        <f aca="false">L246/K246</f>
        <v>5.80187740108991</v>
      </c>
      <c r="V246" s="0" t="n">
        <f aca="false">O246/N246</f>
        <v>5.4706273329471</v>
      </c>
      <c r="X246" s="0" t="n">
        <f aca="false">D246/B246</f>
        <v>0.00547349798929347</v>
      </c>
      <c r="Y246" s="0" t="n">
        <f aca="false">G246/E246</f>
        <v>-0.0112868646031921</v>
      </c>
      <c r="Z246" s="0" t="n">
        <f aca="false">J246/H246</f>
        <v>-0.0282156644815973</v>
      </c>
      <c r="AA246" s="0" t="n">
        <f aca="false">M246/K246</f>
        <v>0.0159038659413654</v>
      </c>
      <c r="AB246" s="0" t="n">
        <f aca="false">P246/N246</f>
        <v>-0.000853155467420487</v>
      </c>
      <c r="AD246" s="0" t="n">
        <f aca="false">AVERAGE(B246,E246,H246,K246,N246)</f>
        <v>59.929115</v>
      </c>
      <c r="AE246" s="0" t="n">
        <f aca="false">AVERAGE(C246,F246,I246,L246,O246)</f>
        <v>336.7460016</v>
      </c>
      <c r="AF246" s="0" t="n">
        <f aca="false">AVERAGE(D246,G246,J246,M246,P246)</f>
        <v>-0.2504852</v>
      </c>
      <c r="AH246" s="0" t="n">
        <f aca="false">(C246-C245)/(A246-A245)</f>
        <v>-14381.876876877</v>
      </c>
      <c r="AI246" s="0" t="n">
        <f aca="false">(F246-F245)/(A246-A245)</f>
        <v>-13371.1261261261</v>
      </c>
      <c r="AJ246" s="0" t="n">
        <f aca="false">(I246-I245)/(A246-A245)</f>
        <v>-12111.3063063062</v>
      </c>
      <c r="AK246" s="0" t="n">
        <f aca="false">(L246-L245)/(A246-A245)</f>
        <v>-9665.50150150153</v>
      </c>
      <c r="AL246" s="0" t="n">
        <f aca="false">(O246-O245)/(A246-A245)</f>
        <v>-15369.3423423424</v>
      </c>
      <c r="AN246" s="0" t="n">
        <f aca="false">(D246-D245)/(A246-A245)</f>
        <v>-201.924924924925</v>
      </c>
      <c r="AO246" s="0" t="n">
        <f aca="false">(G246-G245)/(A246-A245)</f>
        <v>-532.825825825826</v>
      </c>
      <c r="AP246" s="0" t="n">
        <f aca="false">(J246-J245)/(A246-A245)</f>
        <v>-582.147147147147</v>
      </c>
      <c r="AQ246" s="0" t="n">
        <f aca="false">(M246-M245)/(A246-A245)</f>
        <v>-100.534534534535</v>
      </c>
      <c r="AR246" s="0" t="n">
        <f aca="false">(P246-P245)/(A246-A245)</f>
        <v>-160.627627627628</v>
      </c>
    </row>
    <row r="247" customFormat="false" ht="12.75" hidden="false" customHeight="false" outlineLevel="0" collapsed="false">
      <c r="A247" s="0" t="n">
        <v>0.081671</v>
      </c>
      <c r="B247" s="0" t="n">
        <v>52.570598</v>
      </c>
      <c r="C247" s="0" t="n">
        <v>267.437646</v>
      </c>
      <c r="D247" s="0" t="n">
        <v>0.224535</v>
      </c>
      <c r="E247" s="0" t="n">
        <v>83.446549</v>
      </c>
      <c r="F247" s="0" t="n">
        <v>393.069983</v>
      </c>
      <c r="G247" s="0" t="n">
        <v>-1.112165</v>
      </c>
      <c r="H247" s="0" t="n">
        <v>43.793788</v>
      </c>
      <c r="I247" s="0" t="n">
        <v>353.195523</v>
      </c>
      <c r="J247" s="0" t="n">
        <v>-1.411317</v>
      </c>
      <c r="K247" s="0" t="n">
        <v>43.951227</v>
      </c>
      <c r="L247" s="0" t="n">
        <v>256.783685</v>
      </c>
      <c r="M247" s="0" t="n">
        <v>0.674385</v>
      </c>
      <c r="N247" s="0" t="n">
        <v>70.830647</v>
      </c>
      <c r="O247" s="0" t="n">
        <v>391.426256</v>
      </c>
      <c r="P247" s="0" t="n">
        <v>-0.119425</v>
      </c>
      <c r="R247" s="0" t="n">
        <f aca="false">C247/B247</f>
        <v>5.08720950825022</v>
      </c>
      <c r="S247" s="0" t="n">
        <f aca="false">F247/E247</f>
        <v>4.7104402484038</v>
      </c>
      <c r="T247" s="0" t="n">
        <f aca="false">I247/H247</f>
        <v>8.06496855216087</v>
      </c>
      <c r="U247" s="0" t="n">
        <f aca="false">L247/K247</f>
        <v>5.84246908510654</v>
      </c>
      <c r="V247" s="0" t="n">
        <f aca="false">O247/N247</f>
        <v>5.52622731231017</v>
      </c>
      <c r="X247" s="0" t="n">
        <f aca="false">D247/B247</f>
        <v>0.00427111367460572</v>
      </c>
      <c r="Y247" s="0" t="n">
        <f aca="false">G247/E247</f>
        <v>-0.0133278729117965</v>
      </c>
      <c r="Z247" s="0" t="n">
        <f aca="false">J247/H247</f>
        <v>-0.0322264198748918</v>
      </c>
      <c r="AA247" s="0" t="n">
        <f aca="false">M247/K247</f>
        <v>0.0153439402271978</v>
      </c>
      <c r="AB247" s="0" t="n">
        <f aca="false">P247/N247</f>
        <v>-0.00168606394347916</v>
      </c>
      <c r="AD247" s="0" t="n">
        <f aca="false">AVERAGE(B247,E247,H247,K247,N247)</f>
        <v>58.9185618</v>
      </c>
      <c r="AE247" s="0" t="n">
        <f aca="false">AVERAGE(C247,F247,I247,L247,O247)</f>
        <v>332.3826186</v>
      </c>
      <c r="AF247" s="0" t="n">
        <f aca="false">AVERAGE(D247,G247,J247,M247,P247)</f>
        <v>-0.3487974</v>
      </c>
      <c r="AH247" s="0" t="n">
        <f aca="false">(C247-C246)/(A247-A246)</f>
        <v>-13267.8323353299</v>
      </c>
      <c r="AI247" s="0" t="n">
        <f aca="false">(F247-F246)/(A247-A246)</f>
        <v>-12713.1646706592</v>
      </c>
      <c r="AJ247" s="0" t="n">
        <f aca="false">(I247-I246)/(A247-A246)</f>
        <v>-11846.8473053898</v>
      </c>
      <c r="AK247" s="0" t="n">
        <f aca="false">(L247-L246)/(A247-A246)</f>
        <v>-10803.5988023957</v>
      </c>
      <c r="AL247" s="0" t="n">
        <f aca="false">(O247-O246)/(A247-A246)</f>
        <v>-16688.6616766473</v>
      </c>
      <c r="AN247" s="0" t="n">
        <f aca="false">(D247-D246)/(A247-A246)</f>
        <v>-208.494011976056</v>
      </c>
      <c r="AO247" s="0" t="n">
        <f aca="false">(G247-G246)/(A247-A246)</f>
        <v>-483.553892215588</v>
      </c>
      <c r="AP247" s="0" t="n">
        <f aca="false">(J247-J246)/(A247-A246)</f>
        <v>-489.562874251516</v>
      </c>
      <c r="AQ247" s="0" t="n">
        <f aca="false">(M247-M246)/(A247-A246)</f>
        <v>-117.937125748507</v>
      </c>
      <c r="AR247" s="0" t="n">
        <f aca="false">(P247-P246)/(A247-A246)</f>
        <v>-172.191616766474</v>
      </c>
    </row>
    <row r="248" customFormat="false" ht="12.75" hidden="false" customHeight="false" outlineLevel="0" collapsed="false">
      <c r="A248" s="0" t="n">
        <v>0.082004</v>
      </c>
      <c r="B248" s="0" t="n">
        <v>52.794752</v>
      </c>
      <c r="C248" s="0" t="n">
        <v>263.550305</v>
      </c>
      <c r="D248" s="0" t="n">
        <v>0.130887</v>
      </c>
      <c r="E248" s="0" t="n">
        <v>82.683542</v>
      </c>
      <c r="F248" s="0" t="n">
        <v>388.502393</v>
      </c>
      <c r="G248" s="0" t="n">
        <v>-1.257541</v>
      </c>
      <c r="H248" s="0" t="n">
        <v>43.143985</v>
      </c>
      <c r="I248" s="0" t="n">
        <v>349.175153</v>
      </c>
      <c r="J248" s="0" t="n">
        <v>-1.554851</v>
      </c>
      <c r="K248" s="0" t="n">
        <v>43.612245</v>
      </c>
      <c r="L248" s="0" t="n">
        <v>253.402244</v>
      </c>
      <c r="M248" s="0" t="n">
        <v>0.632994</v>
      </c>
      <c r="N248" s="0" t="n">
        <v>68.847119</v>
      </c>
      <c r="O248" s="0" t="n">
        <v>385.473699</v>
      </c>
      <c r="P248" s="0" t="n">
        <v>-0.190854</v>
      </c>
      <c r="R248" s="0" t="n">
        <f aca="false">C248/B248</f>
        <v>4.99197922172264</v>
      </c>
      <c r="S248" s="0" t="n">
        <f aca="false">F248/E248</f>
        <v>4.69866654962604</v>
      </c>
      <c r="T248" s="0" t="n">
        <f aca="false">I248/H248</f>
        <v>8.0932522343497</v>
      </c>
      <c r="U248" s="0" t="n">
        <f aca="false">L248/K248</f>
        <v>5.81034624564729</v>
      </c>
      <c r="V248" s="0" t="n">
        <f aca="false">O248/N248</f>
        <v>5.59898082300292</v>
      </c>
      <c r="X248" s="0" t="n">
        <f aca="false">D248/B248</f>
        <v>0.00247916686870695</v>
      </c>
      <c r="Y248" s="0" t="n">
        <f aca="false">G248/E248</f>
        <v>-0.0152090847777179</v>
      </c>
      <c r="Z248" s="0" t="n">
        <f aca="false">J248/H248</f>
        <v>-0.0360386505789857</v>
      </c>
      <c r="AA248" s="0" t="n">
        <f aca="false">M248/K248</f>
        <v>0.0145141347344077</v>
      </c>
      <c r="AB248" s="0" t="n">
        <f aca="false">P248/N248</f>
        <v>-0.00277214214294138</v>
      </c>
      <c r="AD248" s="0" t="n">
        <f aca="false">AVERAGE(B248,E248,H248,K248,N248)</f>
        <v>58.2163286</v>
      </c>
      <c r="AE248" s="0" t="n">
        <f aca="false">AVERAGE(C248,F248,I248,L248,O248)</f>
        <v>328.0207588</v>
      </c>
      <c r="AF248" s="0" t="n">
        <f aca="false">AVERAGE(D248,G248,J248,M248,P248)</f>
        <v>-0.447873</v>
      </c>
      <c r="AH248" s="0" t="n">
        <f aca="false">(C248-C247)/(A248-A247)</f>
        <v>-11673.6966966967</v>
      </c>
      <c r="AI248" s="0" t="n">
        <f aca="false">(F248-F247)/(A248-A247)</f>
        <v>-13716.4864864865</v>
      </c>
      <c r="AJ248" s="0" t="n">
        <f aca="false">(I248-I247)/(A248-A247)</f>
        <v>-12073.1831831831</v>
      </c>
      <c r="AK248" s="0" t="n">
        <f aca="false">(L248-L247)/(A248-A247)</f>
        <v>-10154.4774774775</v>
      </c>
      <c r="AL248" s="0" t="n">
        <f aca="false">(O248-O247)/(A248-A247)</f>
        <v>-17875.5465465466</v>
      </c>
      <c r="AN248" s="0" t="n">
        <f aca="false">(D248-D247)/(A248-A247)</f>
        <v>-281.225225225225</v>
      </c>
      <c r="AO248" s="0" t="n">
        <f aca="false">(G248-G247)/(A248-A247)</f>
        <v>-436.564564564565</v>
      </c>
      <c r="AP248" s="0" t="n">
        <f aca="false">(J248-J247)/(A248-A247)</f>
        <v>-431.033033033033</v>
      </c>
      <c r="AQ248" s="0" t="n">
        <f aca="false">(M248-M247)/(A248-A247)</f>
        <v>-124.297297297298</v>
      </c>
      <c r="AR248" s="0" t="n">
        <f aca="false">(P248-P247)/(A248-A247)</f>
        <v>-214.501501501502</v>
      </c>
    </row>
    <row r="249" customFormat="false" ht="12.75" hidden="false" customHeight="false" outlineLevel="0" collapsed="false">
      <c r="A249" s="0" t="n">
        <v>0.082337</v>
      </c>
      <c r="B249" s="0" t="n">
        <v>52.476076</v>
      </c>
      <c r="C249" s="0" t="n">
        <v>259.473708</v>
      </c>
      <c r="D249" s="0" t="n">
        <v>0.095334</v>
      </c>
      <c r="E249" s="0" t="n">
        <v>81.566432</v>
      </c>
      <c r="F249" s="0" t="n">
        <v>384.070738</v>
      </c>
      <c r="G249" s="0" t="n">
        <v>-1.396991</v>
      </c>
      <c r="H249" s="0" t="n">
        <v>42.221473</v>
      </c>
      <c r="I249" s="0" t="n">
        <v>344.585538</v>
      </c>
      <c r="J249" s="0" t="n">
        <v>-1.75257</v>
      </c>
      <c r="K249" s="0" t="n">
        <v>42.800891</v>
      </c>
      <c r="L249" s="0" t="n">
        <v>250.248534</v>
      </c>
      <c r="M249" s="0" t="n">
        <v>0.597387</v>
      </c>
      <c r="N249" s="0" t="n">
        <v>67.107967</v>
      </c>
      <c r="O249" s="0" t="n">
        <v>379.616369</v>
      </c>
      <c r="P249" s="0" t="n">
        <v>-0.254321</v>
      </c>
      <c r="R249" s="0" t="n">
        <f aca="false">C249/B249</f>
        <v>4.94460957789603</v>
      </c>
      <c r="S249" s="0" t="n">
        <f aca="false">F249/E249</f>
        <v>4.70868626446723</v>
      </c>
      <c r="T249" s="0" t="n">
        <f aca="false">I249/H249</f>
        <v>8.1613812478783</v>
      </c>
      <c r="U249" s="0" t="n">
        <f aca="false">L249/K249</f>
        <v>5.84680664708592</v>
      </c>
      <c r="V249" s="0" t="n">
        <f aca="false">O249/N249</f>
        <v>5.6568003170175</v>
      </c>
      <c r="X249" s="0" t="n">
        <f aca="false">D249/B249</f>
        <v>0.00181671358201402</v>
      </c>
      <c r="Y249" s="0" t="n">
        <f aca="false">G249/E249</f>
        <v>-0.0171270333364588</v>
      </c>
      <c r="Z249" s="0" t="n">
        <f aca="false">J249/H249</f>
        <v>-0.041508973407915</v>
      </c>
      <c r="AA249" s="0" t="n">
        <f aca="false">M249/K249</f>
        <v>0.0139573496262029</v>
      </c>
      <c r="AB249" s="0" t="n">
        <f aca="false">P249/N249</f>
        <v>-0.00378972887079115</v>
      </c>
      <c r="AD249" s="0" t="n">
        <f aca="false">AVERAGE(B249,E249,H249,K249,N249)</f>
        <v>57.2345678</v>
      </c>
      <c r="AE249" s="0" t="n">
        <f aca="false">AVERAGE(C249,F249,I249,L249,O249)</f>
        <v>323.5989774</v>
      </c>
      <c r="AF249" s="0" t="n">
        <f aca="false">AVERAGE(D249,G249,J249,M249,P249)</f>
        <v>-0.5422322</v>
      </c>
      <c r="AH249" s="0" t="n">
        <f aca="false">(C249-C248)/(A249-A248)</f>
        <v>-12242.033033033</v>
      </c>
      <c r="AI249" s="0" t="n">
        <f aca="false">(F249-F248)/(A249-A248)</f>
        <v>-13308.2732732732</v>
      </c>
      <c r="AJ249" s="0" t="n">
        <f aca="false">(I249-I248)/(A249-A248)</f>
        <v>-13782.6276276277</v>
      </c>
      <c r="AK249" s="0" t="n">
        <f aca="false">(L249-L248)/(A249-A248)</f>
        <v>-9470.60060060057</v>
      </c>
      <c r="AL249" s="0" t="n">
        <f aca="false">(O249-O248)/(A249-A248)</f>
        <v>-17589.5795795796</v>
      </c>
      <c r="AN249" s="0" t="n">
        <f aca="false">(D249-D248)/(A249-A248)</f>
        <v>-106.765765765766</v>
      </c>
      <c r="AO249" s="0" t="n">
        <f aca="false">(G249-G248)/(A249-A248)</f>
        <v>-418.768768768769</v>
      </c>
      <c r="AP249" s="0" t="n">
        <f aca="false">(J249-J248)/(A249-A248)</f>
        <v>-593.750750750751</v>
      </c>
      <c r="AQ249" s="0" t="n">
        <f aca="false">(M249-M248)/(A249-A248)</f>
        <v>-106.927927927928</v>
      </c>
      <c r="AR249" s="0" t="n">
        <f aca="false">(P249-P248)/(A249-A248)</f>
        <v>-190.591591591592</v>
      </c>
    </row>
    <row r="250" customFormat="false" ht="12.75" hidden="false" customHeight="false" outlineLevel="0" collapsed="false">
      <c r="A250" s="0" t="n">
        <v>0.082671</v>
      </c>
      <c r="B250" s="0" t="n">
        <v>51.312273</v>
      </c>
      <c r="C250" s="0" t="n">
        <v>255.869081</v>
      </c>
      <c r="D250" s="0" t="n">
        <v>0.053474</v>
      </c>
      <c r="E250" s="0" t="n">
        <v>80.225224</v>
      </c>
      <c r="F250" s="0" t="n">
        <v>379.63641</v>
      </c>
      <c r="G250" s="0" t="n">
        <v>-1.522555</v>
      </c>
      <c r="H250" s="0" t="n">
        <v>41.419575</v>
      </c>
      <c r="I250" s="0" t="n">
        <v>340.032605</v>
      </c>
      <c r="J250" s="0" t="n">
        <v>-1.94612</v>
      </c>
      <c r="K250" s="0" t="n">
        <v>41.143525</v>
      </c>
      <c r="L250" s="0" t="n">
        <v>247.444835</v>
      </c>
      <c r="M250" s="0" t="n">
        <v>0.551537</v>
      </c>
      <c r="N250" s="0" t="n">
        <v>65.516573</v>
      </c>
      <c r="O250" s="0" t="n">
        <v>373.583344</v>
      </c>
      <c r="P250" s="0" t="n">
        <v>-0.287744</v>
      </c>
      <c r="R250" s="0" t="n">
        <f aca="false">C250/B250</f>
        <v>4.98650841290933</v>
      </c>
      <c r="S250" s="0" t="n">
        <f aca="false">F250/E250</f>
        <v>4.73213275166424</v>
      </c>
      <c r="T250" s="0" t="n">
        <f aca="false">I250/H250</f>
        <v>8.20946629703468</v>
      </c>
      <c r="U250" s="0" t="n">
        <f aca="false">L250/K250</f>
        <v>6.01418655790917</v>
      </c>
      <c r="V250" s="0" t="n">
        <f aca="false">O250/N250</f>
        <v>5.70211973694045</v>
      </c>
      <c r="X250" s="0" t="n">
        <f aca="false">D250/B250</f>
        <v>0.00104212884897927</v>
      </c>
      <c r="Y250" s="0" t="n">
        <f aca="false">G250/E250</f>
        <v>-0.0189785073083747</v>
      </c>
      <c r="Z250" s="0" t="n">
        <f aca="false">J250/H250</f>
        <v>-0.0469855134921109</v>
      </c>
      <c r="AA250" s="0" t="n">
        <f aca="false">M250/K250</f>
        <v>0.0134051955927452</v>
      </c>
      <c r="AB250" s="0" t="n">
        <f aca="false">P250/N250</f>
        <v>-0.00439192690985226</v>
      </c>
      <c r="AD250" s="0" t="n">
        <f aca="false">AVERAGE(B250,E250,H250,K250,N250)</f>
        <v>55.923434</v>
      </c>
      <c r="AE250" s="0" t="n">
        <f aca="false">AVERAGE(C250,F250,I250,L250,O250)</f>
        <v>319.313255</v>
      </c>
      <c r="AF250" s="0" t="n">
        <f aca="false">AVERAGE(D250,G250,J250,M250,P250)</f>
        <v>-0.6302816</v>
      </c>
      <c r="AH250" s="0" t="n">
        <f aca="false">(C250-C249)/(A250-A249)</f>
        <v>-10792.2964071856</v>
      </c>
      <c r="AI250" s="0" t="n">
        <f aca="false">(F250-F249)/(A250-A249)</f>
        <v>-13276.4311377245</v>
      </c>
      <c r="AJ250" s="0" t="n">
        <f aca="false">(I250-I249)/(A250-A249)</f>
        <v>-13631.5359281437</v>
      </c>
      <c r="AK250" s="0" t="n">
        <f aca="false">(L250-L249)/(A250-A249)</f>
        <v>-8394.30838323349</v>
      </c>
      <c r="AL250" s="0" t="n">
        <f aca="false">(O250-O249)/(A250-A249)</f>
        <v>-18062.9491017964</v>
      </c>
      <c r="AN250" s="0" t="n">
        <f aca="false">(D250-D249)/(A250-A249)</f>
        <v>-125.329341317365</v>
      </c>
      <c r="AO250" s="0" t="n">
        <f aca="false">(G250-G249)/(A250-A249)</f>
        <v>-375.940119760478</v>
      </c>
      <c r="AP250" s="0" t="n">
        <f aca="false">(J250-J249)/(A250-A249)</f>
        <v>-579.491017964071</v>
      </c>
      <c r="AQ250" s="0" t="n">
        <f aca="false">(M250-M249)/(A250-A249)</f>
        <v>-137.275449101796</v>
      </c>
      <c r="AR250" s="0" t="n">
        <f aca="false">(P250-P249)/(A250-A249)</f>
        <v>-100.068862275449</v>
      </c>
    </row>
    <row r="251" customFormat="false" ht="12.75" hidden="false" customHeight="false" outlineLevel="0" collapsed="false">
      <c r="A251" s="0" t="n">
        <v>0.083004</v>
      </c>
      <c r="B251" s="0" t="n">
        <v>49.538635</v>
      </c>
      <c r="C251" s="0" t="n">
        <v>252.774682</v>
      </c>
      <c r="D251" s="0" t="n">
        <v>0.003405</v>
      </c>
      <c r="E251" s="0" t="n">
        <v>79.618212</v>
      </c>
      <c r="F251" s="0" t="n">
        <v>375.391694</v>
      </c>
      <c r="G251" s="0" t="n">
        <v>-1.622092</v>
      </c>
      <c r="H251" s="0" t="n">
        <v>40.414813</v>
      </c>
      <c r="I251" s="0" t="n">
        <v>335.22286</v>
      </c>
      <c r="J251" s="0" t="n">
        <v>-2.103674</v>
      </c>
      <c r="K251" s="0" t="n">
        <v>39.977081</v>
      </c>
      <c r="L251" s="0" t="n">
        <v>244.678452</v>
      </c>
      <c r="M251" s="0" t="n">
        <v>0.523744</v>
      </c>
      <c r="N251" s="0" t="n">
        <v>63.67271</v>
      </c>
      <c r="O251" s="0" t="n">
        <v>367.983604</v>
      </c>
      <c r="P251" s="0" t="n">
        <v>-0.331335</v>
      </c>
      <c r="R251" s="0" t="n">
        <f aca="false">C251/B251</f>
        <v>5.10257664548085</v>
      </c>
      <c r="S251" s="0" t="n">
        <f aca="false">F251/E251</f>
        <v>4.71489731520221</v>
      </c>
      <c r="T251" s="0" t="n">
        <f aca="false">I251/H251</f>
        <v>8.29455427642335</v>
      </c>
      <c r="U251" s="0" t="n">
        <f aca="false">L251/K251</f>
        <v>6.12046817525272</v>
      </c>
      <c r="V251" s="0" t="n">
        <f aca="false">O251/N251</f>
        <v>5.77929860375034</v>
      </c>
      <c r="X251" s="0" t="n">
        <f aca="false">D251/B251</f>
        <v>6.87342313731495E-005</v>
      </c>
      <c r="Y251" s="0" t="n">
        <f aca="false">G251/E251</f>
        <v>-0.0203733788947684</v>
      </c>
      <c r="Z251" s="0" t="n">
        <f aca="false">J251/H251</f>
        <v>-0.0520520532904606</v>
      </c>
      <c r="AA251" s="0" t="n">
        <f aca="false">M251/K251</f>
        <v>0.0131011066065579</v>
      </c>
      <c r="AB251" s="0" t="n">
        <f aca="false">P251/N251</f>
        <v>-0.00520372071488712</v>
      </c>
      <c r="AD251" s="0" t="n">
        <f aca="false">AVERAGE(B251,E251,H251,K251,N251)</f>
        <v>54.6442902</v>
      </c>
      <c r="AE251" s="0" t="n">
        <f aca="false">AVERAGE(C251,F251,I251,L251,O251)</f>
        <v>315.2102584</v>
      </c>
      <c r="AF251" s="0" t="n">
        <f aca="false">AVERAGE(D251,G251,J251,M251,P251)</f>
        <v>-0.7059904</v>
      </c>
      <c r="AH251" s="0" t="n">
        <f aca="false">(C251-C250)/(A251-A250)</f>
        <v>-9292.48948948944</v>
      </c>
      <c r="AI251" s="0" t="n">
        <f aca="false">(F251-F250)/(A251-A250)</f>
        <v>-12746.894894895</v>
      </c>
      <c r="AJ251" s="0" t="n">
        <f aca="false">(I251-I250)/(A251-A250)</f>
        <v>-14443.6786786786</v>
      </c>
      <c r="AK251" s="0" t="n">
        <f aca="false">(L251-L250)/(A251-A250)</f>
        <v>-8307.45645645651</v>
      </c>
      <c r="AL251" s="0" t="n">
        <f aca="false">(O251-O250)/(A251-A250)</f>
        <v>-16816.036036036</v>
      </c>
      <c r="AN251" s="0" t="n">
        <f aca="false">(D251-D250)/(A251-A250)</f>
        <v>-150.357357357357</v>
      </c>
      <c r="AO251" s="0" t="n">
        <f aca="false">(G251-G250)/(A251-A250)</f>
        <v>-298.90990990991</v>
      </c>
      <c r="AP251" s="0" t="n">
        <f aca="false">(J251-J250)/(A251-A250)</f>
        <v>-473.135135135134</v>
      </c>
      <c r="AQ251" s="0" t="n">
        <f aca="false">(M251-M250)/(A251-A250)</f>
        <v>-83.4624624624627</v>
      </c>
      <c r="AR251" s="0" t="n">
        <f aca="false">(P251-P250)/(A251-A250)</f>
        <v>-130.903903903904</v>
      </c>
    </row>
    <row r="252" customFormat="false" ht="12.75" hidden="false" customHeight="false" outlineLevel="0" collapsed="false">
      <c r="A252" s="0" t="n">
        <v>0.083337</v>
      </c>
      <c r="B252" s="0" t="n">
        <v>49.063713</v>
      </c>
      <c r="C252" s="0" t="n">
        <v>249.563758</v>
      </c>
      <c r="D252" s="0" t="n">
        <v>-0.060502</v>
      </c>
      <c r="E252" s="0" t="n">
        <v>78.640574</v>
      </c>
      <c r="F252" s="0" t="n">
        <v>371.72343</v>
      </c>
      <c r="G252" s="0" t="n">
        <v>-1.725747</v>
      </c>
      <c r="H252" s="0" t="n">
        <v>40.365666</v>
      </c>
      <c r="I252" s="0" t="n">
        <v>330.808167</v>
      </c>
      <c r="J252" s="0" t="n">
        <v>-2.249201</v>
      </c>
      <c r="K252" s="0" t="n">
        <v>38.313202</v>
      </c>
      <c r="L252" s="0" t="n">
        <v>242.199605</v>
      </c>
      <c r="M252" s="0" t="n">
        <v>0.475812</v>
      </c>
      <c r="N252" s="0" t="n">
        <v>61.959347</v>
      </c>
      <c r="O252" s="0" t="n">
        <v>362.487794</v>
      </c>
      <c r="P252" s="0" t="n">
        <v>-0.360981</v>
      </c>
      <c r="R252" s="0" t="n">
        <f aca="false">C252/B252</f>
        <v>5.08652408756753</v>
      </c>
      <c r="S252" s="0" t="n">
        <f aca="false">F252/E252</f>
        <v>4.72686567623476</v>
      </c>
      <c r="T252" s="0" t="n">
        <f aca="false">I252/H252</f>
        <v>8.19528574110483</v>
      </c>
      <c r="U252" s="0" t="n">
        <f aca="false">L252/K252</f>
        <v>6.32157043412869</v>
      </c>
      <c r="V252" s="0" t="n">
        <f aca="false">O252/N252</f>
        <v>5.85041340090301</v>
      </c>
      <c r="X252" s="0" t="n">
        <f aca="false">D252/B252</f>
        <v>-0.00123313129603542</v>
      </c>
      <c r="Y252" s="0" t="n">
        <f aca="false">G252/E252</f>
        <v>-0.0219447406373204</v>
      </c>
      <c r="Z252" s="0" t="n">
        <f aca="false">J252/H252</f>
        <v>-0.0557206463532647</v>
      </c>
      <c r="AA252" s="0" t="n">
        <f aca="false">M252/K252</f>
        <v>0.0124190089880767</v>
      </c>
      <c r="AB252" s="0" t="n">
        <f aca="false">P252/N252</f>
        <v>-0.00582609432601025</v>
      </c>
      <c r="AD252" s="0" t="n">
        <f aca="false">AVERAGE(B252,E252,H252,K252,N252)</f>
        <v>53.6685004</v>
      </c>
      <c r="AE252" s="0" t="n">
        <f aca="false">AVERAGE(C252,F252,I252,L252,O252)</f>
        <v>311.3565508</v>
      </c>
      <c r="AF252" s="0" t="n">
        <f aca="false">AVERAGE(D252,G252,J252,M252,P252)</f>
        <v>-0.7841238</v>
      </c>
      <c r="AH252" s="0" t="n">
        <f aca="false">(C252-C251)/(A252-A251)</f>
        <v>-9642.41441441443</v>
      </c>
      <c r="AI252" s="0" t="n">
        <f aca="false">(F252-F251)/(A252-A251)</f>
        <v>-11015.8078078077</v>
      </c>
      <c r="AJ252" s="0" t="n">
        <f aca="false">(I252-I251)/(A252-A251)</f>
        <v>-13257.3363363363</v>
      </c>
      <c r="AK252" s="0" t="n">
        <f aca="false">(L252-L251)/(A252-A251)</f>
        <v>-7443.98498498499</v>
      </c>
      <c r="AL252" s="0" t="n">
        <f aca="false">(O252-O251)/(A252-A251)</f>
        <v>-16503.933933934</v>
      </c>
      <c r="AN252" s="0" t="n">
        <f aca="false">(D252-D251)/(A252-A251)</f>
        <v>-191.912912912913</v>
      </c>
      <c r="AO252" s="0" t="n">
        <f aca="false">(G252-G251)/(A252-A251)</f>
        <v>-311.276276276276</v>
      </c>
      <c r="AP252" s="0" t="n">
        <f aca="false">(J252-J251)/(A252-A251)</f>
        <v>-437.018018018018</v>
      </c>
      <c r="AQ252" s="0" t="n">
        <f aca="false">(M252-M251)/(A252-A251)</f>
        <v>-143.93993993994</v>
      </c>
      <c r="AR252" s="0" t="n">
        <f aca="false">(P252-P251)/(A252-A251)</f>
        <v>-89.0270270270271</v>
      </c>
    </row>
    <row r="253" customFormat="false" ht="12.75" hidden="false" customHeight="false" outlineLevel="0" collapsed="false">
      <c r="A253" s="0" t="n">
        <v>0.083671</v>
      </c>
      <c r="B253" s="0" t="n">
        <v>48.335171</v>
      </c>
      <c r="C253" s="0" t="n">
        <v>246.668182</v>
      </c>
      <c r="D253" s="0" t="n">
        <v>-0.136429</v>
      </c>
      <c r="E253" s="0" t="n">
        <v>78.123863</v>
      </c>
      <c r="F253" s="0" t="n">
        <v>368.438325</v>
      </c>
      <c r="G253" s="0" t="n">
        <v>-1.843543</v>
      </c>
      <c r="H253" s="0" t="n">
        <v>39.753292</v>
      </c>
      <c r="I253" s="0" t="n">
        <v>326.161103</v>
      </c>
      <c r="J253" s="0" t="n">
        <v>-2.362828</v>
      </c>
      <c r="K253" s="0" t="n">
        <v>37.820262</v>
      </c>
      <c r="L253" s="0" t="n">
        <v>240.612164</v>
      </c>
      <c r="M253" s="0" t="n">
        <v>0.42394</v>
      </c>
      <c r="N253" s="0" t="n">
        <v>60.132204</v>
      </c>
      <c r="O253" s="0" t="n">
        <v>356.801533</v>
      </c>
      <c r="P253" s="0" t="n">
        <v>-0.388621</v>
      </c>
      <c r="R253" s="0" t="n">
        <f aca="false">C253/B253</f>
        <v>5.1032855971483</v>
      </c>
      <c r="S253" s="0" t="n">
        <f aca="false">F253/E253</f>
        <v>4.71607919593019</v>
      </c>
      <c r="T253" s="0" t="n">
        <f aca="false">I253/H253</f>
        <v>8.2046312793416</v>
      </c>
      <c r="U253" s="0" t="n">
        <f aca="false">L253/K253</f>
        <v>6.36199093491209</v>
      </c>
      <c r="V253" s="0" t="n">
        <f aca="false">O253/N253</f>
        <v>5.9336180825835</v>
      </c>
      <c r="X253" s="0" t="n">
        <f aca="false">D253/B253</f>
        <v>-0.00282256164977672</v>
      </c>
      <c r="Y253" s="0" t="n">
        <f aca="false">G253/E253</f>
        <v>-0.0235976938313969</v>
      </c>
      <c r="Z253" s="0" t="n">
        <f aca="false">J253/H253</f>
        <v>-0.0594372913820571</v>
      </c>
      <c r="AA253" s="0" t="n">
        <f aca="false">M253/K253</f>
        <v>0.0112093353557413</v>
      </c>
      <c r="AB253" s="0" t="n">
        <f aca="false">P253/N253</f>
        <v>-0.00646277658473985</v>
      </c>
      <c r="AD253" s="0" t="n">
        <f aca="false">AVERAGE(B253,E253,H253,K253,N253)</f>
        <v>52.8329584</v>
      </c>
      <c r="AE253" s="0" t="n">
        <f aca="false">AVERAGE(C253,F253,I253,L253,O253)</f>
        <v>307.7362614</v>
      </c>
      <c r="AF253" s="0" t="n">
        <f aca="false">AVERAGE(D253,G253,J253,M253,P253)</f>
        <v>-0.8614962</v>
      </c>
      <c r="AH253" s="0" t="n">
        <f aca="false">(C253-C252)/(A253-A252)</f>
        <v>-8669.38922155688</v>
      </c>
      <c r="AI253" s="0" t="n">
        <f aca="false">(F253-F252)/(A253-A252)</f>
        <v>-9835.64371257478</v>
      </c>
      <c r="AJ253" s="0" t="n">
        <f aca="false">(I253-I252)/(A253-A252)</f>
        <v>-13913.365269461</v>
      </c>
      <c r="AK253" s="0" t="n">
        <f aca="false">(L253-L252)/(A253-A252)</f>
        <v>-4752.8173652694</v>
      </c>
      <c r="AL253" s="0" t="n">
        <f aca="false">(O253-O252)/(A253-A252)</f>
        <v>-17024.7335329341</v>
      </c>
      <c r="AN253" s="0" t="n">
        <f aca="false">(D253-D252)/(A253-A252)</f>
        <v>-227.326347305389</v>
      </c>
      <c r="AO253" s="0" t="n">
        <f aca="false">(G253-G252)/(A253-A252)</f>
        <v>-352.682634730538</v>
      </c>
      <c r="AP253" s="0" t="n">
        <f aca="false">(J253-J252)/(A253-A252)</f>
        <v>-340.200598802395</v>
      </c>
      <c r="AQ253" s="0" t="n">
        <f aca="false">(M253-M252)/(A253-A252)</f>
        <v>-155.305389221557</v>
      </c>
      <c r="AR253" s="0" t="n">
        <f aca="false">(P253-P252)/(A253-A252)</f>
        <v>-82.7544910179638</v>
      </c>
    </row>
    <row r="254" customFormat="false" ht="12.75" hidden="false" customHeight="false" outlineLevel="0" collapsed="false">
      <c r="A254" s="0" t="n">
        <v>0.084004</v>
      </c>
      <c r="B254" s="0" t="n">
        <v>46.880656</v>
      </c>
      <c r="C254" s="0" t="n">
        <v>244.416152</v>
      </c>
      <c r="D254" s="0" t="n">
        <v>-0.214583</v>
      </c>
      <c r="E254" s="0" t="n">
        <v>77.483295</v>
      </c>
      <c r="F254" s="0" t="n">
        <v>365.354658</v>
      </c>
      <c r="G254" s="0" t="n">
        <v>-1.965467</v>
      </c>
      <c r="H254" s="0" t="n">
        <v>39.377223</v>
      </c>
      <c r="I254" s="0" t="n">
        <v>322.252266</v>
      </c>
      <c r="J254" s="0" t="n">
        <v>-2.462374</v>
      </c>
      <c r="K254" s="0" t="n">
        <v>36.131953</v>
      </c>
      <c r="L254" s="0" t="n">
        <v>238.80263</v>
      </c>
      <c r="M254" s="0" t="n">
        <v>0.36196</v>
      </c>
      <c r="N254" s="0" t="n">
        <v>59.129047</v>
      </c>
      <c r="O254" s="0" t="n">
        <v>351.605906</v>
      </c>
      <c r="P254" s="0" t="n">
        <v>-0.420336</v>
      </c>
      <c r="R254" s="0" t="n">
        <f aca="false">C254/B254</f>
        <v>5.21358216489121</v>
      </c>
      <c r="S254" s="0" t="n">
        <f aca="false">F254/E254</f>
        <v>4.71527002046054</v>
      </c>
      <c r="T254" s="0" t="n">
        <f aca="false">I254/H254</f>
        <v>8.18372250374284</v>
      </c>
      <c r="U254" s="0" t="n">
        <f aca="false">L254/K254</f>
        <v>6.60918135258285</v>
      </c>
      <c r="V254" s="0" t="n">
        <f aca="false">O254/N254</f>
        <v>5.94641591297759</v>
      </c>
      <c r="X254" s="0" t="n">
        <f aca="false">D254/B254</f>
        <v>-0.00457721837339477</v>
      </c>
      <c r="Y254" s="0" t="n">
        <f aca="false">G254/E254</f>
        <v>-0.0253663321881187</v>
      </c>
      <c r="Z254" s="0" t="n">
        <f aca="false">J254/H254</f>
        <v>-0.0625329521078721</v>
      </c>
      <c r="AA254" s="0" t="n">
        <f aca="false">M254/K254</f>
        <v>0.0100177258616494</v>
      </c>
      <c r="AB254" s="0" t="n">
        <f aca="false">P254/N254</f>
        <v>-0.00710879037167638</v>
      </c>
      <c r="AD254" s="0" t="n">
        <f aca="false">AVERAGE(B254,E254,H254,K254,N254)</f>
        <v>51.8004348</v>
      </c>
      <c r="AE254" s="0" t="n">
        <f aca="false">AVERAGE(C254,F254,I254,L254,O254)</f>
        <v>304.4863224</v>
      </c>
      <c r="AF254" s="0" t="n">
        <f aca="false">AVERAGE(D254,G254,J254,M254,P254)</f>
        <v>-0.94016</v>
      </c>
      <c r="AH254" s="0" t="n">
        <f aca="false">(C254-C253)/(A254-A253)</f>
        <v>-6762.85285285283</v>
      </c>
      <c r="AI254" s="0" t="n">
        <f aca="false">(F254-F253)/(A254-A253)</f>
        <v>-9260.26126126141</v>
      </c>
      <c r="AJ254" s="0" t="n">
        <f aca="false">(I254-I253)/(A254-A253)</f>
        <v>-11738.2492492493</v>
      </c>
      <c r="AK254" s="0" t="n">
        <f aca="false">(L254-L253)/(A254-A253)</f>
        <v>-5434.03603603608</v>
      </c>
      <c r="AL254" s="0" t="n">
        <f aca="false">(O254-O253)/(A254-A253)</f>
        <v>-15602.4834834835</v>
      </c>
      <c r="AN254" s="0" t="n">
        <f aca="false">(D254-D253)/(A254-A253)</f>
        <v>-234.696696696697</v>
      </c>
      <c r="AO254" s="0" t="n">
        <f aca="false">(G254-G253)/(A254-A253)</f>
        <v>-366.138138138139</v>
      </c>
      <c r="AP254" s="0" t="n">
        <f aca="false">(J254-J253)/(A254-A253)</f>
        <v>-298.936936936937</v>
      </c>
      <c r="AQ254" s="0" t="n">
        <f aca="false">(M254-M253)/(A254-A253)</f>
        <v>-186.126126126126</v>
      </c>
      <c r="AR254" s="0" t="n">
        <f aca="false">(P254-P253)/(A254-A253)</f>
        <v>-95.2402402402402</v>
      </c>
    </row>
    <row r="255" customFormat="false" ht="12.75" hidden="false" customHeight="false" outlineLevel="0" collapsed="false">
      <c r="A255" s="0" t="n">
        <v>0.084338</v>
      </c>
      <c r="B255" s="0" t="n">
        <v>45.678349</v>
      </c>
      <c r="C255" s="0" t="n">
        <v>242.349179</v>
      </c>
      <c r="D255" s="0" t="n">
        <v>-0.272785</v>
      </c>
      <c r="E255" s="0" t="n">
        <v>76.358345</v>
      </c>
      <c r="F255" s="0" t="n">
        <v>362.808446</v>
      </c>
      <c r="G255" s="0" t="n">
        <v>-2.085493</v>
      </c>
      <c r="H255" s="0" t="n">
        <v>38.396118</v>
      </c>
      <c r="I255" s="0" t="n">
        <v>318.368204</v>
      </c>
      <c r="J255" s="0" t="n">
        <v>-2.574058</v>
      </c>
      <c r="K255" s="0" t="n">
        <v>35.27004</v>
      </c>
      <c r="L255" s="0" t="n">
        <v>237.23112</v>
      </c>
      <c r="M255" s="0" t="n">
        <v>0.298104</v>
      </c>
      <c r="N255" s="0" t="n">
        <v>57.480107</v>
      </c>
      <c r="O255" s="0" t="n">
        <v>346.842165</v>
      </c>
      <c r="P255" s="0" t="n">
        <v>-0.504243</v>
      </c>
      <c r="R255" s="0" t="n">
        <f aca="false">C255/B255</f>
        <v>5.30555907351205</v>
      </c>
      <c r="S255" s="0" t="n">
        <f aca="false">F255/E255</f>
        <v>4.75139221521891</v>
      </c>
      <c r="T255" s="0" t="n">
        <f aca="false">I255/H255</f>
        <v>8.29167688254318</v>
      </c>
      <c r="U255" s="0" t="n">
        <f aca="false">L255/K255</f>
        <v>6.72613697064137</v>
      </c>
      <c r="V255" s="0" t="n">
        <f aca="false">O255/N255</f>
        <v>6.03412524962767</v>
      </c>
      <c r="X255" s="0" t="n">
        <f aca="false">D255/B255</f>
        <v>-0.00597186645252875</v>
      </c>
      <c r="Y255" s="0" t="n">
        <f aca="false">G255/E255</f>
        <v>-0.0273119198694</v>
      </c>
      <c r="Z255" s="0" t="n">
        <f aca="false">J255/H255</f>
        <v>-0.0670395376949305</v>
      </c>
      <c r="AA255" s="0" t="n">
        <f aca="false">M255/K255</f>
        <v>0.00845204598577149</v>
      </c>
      <c r="AB255" s="0" t="n">
        <f aca="false">P255/N255</f>
        <v>-0.00877247845067512</v>
      </c>
      <c r="AD255" s="0" t="n">
        <f aca="false">AVERAGE(B255,E255,H255,K255,N255)</f>
        <v>50.6365918</v>
      </c>
      <c r="AE255" s="0" t="n">
        <f aca="false">AVERAGE(C255,F255,I255,L255,O255)</f>
        <v>301.5198228</v>
      </c>
      <c r="AF255" s="0" t="n">
        <f aca="false">AVERAGE(D255,G255,J255,M255,P255)</f>
        <v>-1.027695</v>
      </c>
      <c r="AH255" s="0" t="n">
        <f aca="false">(C255-C254)/(A255-A254)</f>
        <v>-6188.5419161677</v>
      </c>
      <c r="AI255" s="0" t="n">
        <f aca="false">(F255-F254)/(A255-A254)</f>
        <v>-7623.38922155677</v>
      </c>
      <c r="AJ255" s="0" t="n">
        <f aca="false">(I255-I254)/(A255-A254)</f>
        <v>-11628.9281437126</v>
      </c>
      <c r="AK255" s="0" t="n">
        <f aca="false">(L255-L254)/(A255-A254)</f>
        <v>-4705.119760479</v>
      </c>
      <c r="AL255" s="0" t="n">
        <f aca="false">(O255-O254)/(A255-A254)</f>
        <v>-14262.6976047903</v>
      </c>
      <c r="AN255" s="0" t="n">
        <f aca="false">(D255-D254)/(A255-A254)</f>
        <v>-174.25748502994</v>
      </c>
      <c r="AO255" s="0" t="n">
        <f aca="false">(G255-G254)/(A255-A254)</f>
        <v>-359.359281437125</v>
      </c>
      <c r="AP255" s="0" t="n">
        <f aca="false">(J255-J254)/(A255-A254)</f>
        <v>-334.383233532933</v>
      </c>
      <c r="AQ255" s="0" t="n">
        <f aca="false">(M255-M254)/(A255-A254)</f>
        <v>-191.185628742515</v>
      </c>
      <c r="AR255" s="0" t="n">
        <f aca="false">(P255-P254)/(A255-A254)</f>
        <v>-251.218562874251</v>
      </c>
    </row>
    <row r="256" customFormat="false" ht="12.75" hidden="false" customHeight="false" outlineLevel="0" collapsed="false">
      <c r="A256" s="0" t="n">
        <v>0.084671</v>
      </c>
      <c r="B256" s="0" t="n">
        <v>45.175144</v>
      </c>
      <c r="C256" s="0" t="n">
        <v>240.526502</v>
      </c>
      <c r="D256" s="0" t="n">
        <v>-0.342855</v>
      </c>
      <c r="E256" s="0" t="n">
        <v>75.121384</v>
      </c>
      <c r="F256" s="0" t="n">
        <v>360.468682</v>
      </c>
      <c r="G256" s="0" t="n">
        <v>-2.195641</v>
      </c>
      <c r="H256" s="0" t="n">
        <v>38.497552</v>
      </c>
      <c r="I256" s="0" t="n">
        <v>314.455195</v>
      </c>
      <c r="J256" s="0" t="n">
        <v>-2.671523</v>
      </c>
      <c r="K256" s="0" t="n">
        <v>34.420188</v>
      </c>
      <c r="L256" s="0" t="n">
        <v>235.422542</v>
      </c>
      <c r="M256" s="0" t="n">
        <v>0.24431</v>
      </c>
      <c r="N256" s="0" t="n">
        <v>54.983433</v>
      </c>
      <c r="O256" s="0" t="n">
        <v>342.366646</v>
      </c>
      <c r="P256" s="0" t="n">
        <v>-0.598246</v>
      </c>
      <c r="R256" s="0" t="n">
        <f aca="false">C256/B256</f>
        <v>5.3243106873107</v>
      </c>
      <c r="S256" s="0" t="n">
        <f aca="false">F256/E256</f>
        <v>4.79848297257143</v>
      </c>
      <c r="T256" s="0" t="n">
        <f aca="false">I256/H256</f>
        <v>8.16818677197968</v>
      </c>
      <c r="U256" s="0" t="n">
        <f aca="false">L256/K256</f>
        <v>6.83966461775281</v>
      </c>
      <c r="V256" s="0" t="n">
        <f aca="false">O256/N256</f>
        <v>6.22672371148597</v>
      </c>
      <c r="X256" s="0" t="n">
        <f aca="false">D256/B256</f>
        <v>-0.00758946114261418</v>
      </c>
      <c r="Y256" s="0" t="n">
        <f aca="false">G256/E256</f>
        <v>-0.0292279093260582</v>
      </c>
      <c r="Z256" s="0" t="n">
        <f aca="false">J256/H256</f>
        <v>-0.0693946202085785</v>
      </c>
      <c r="AA256" s="0" t="n">
        <f aca="false">M256/K256</f>
        <v>0.00709786942476898</v>
      </c>
      <c r="AB256" s="0" t="n">
        <f aca="false">P256/N256</f>
        <v>-0.010880477397619</v>
      </c>
      <c r="AD256" s="0" t="n">
        <f aca="false">AVERAGE(B256,E256,H256,K256,N256)</f>
        <v>49.6395402</v>
      </c>
      <c r="AE256" s="0" t="n">
        <f aca="false">AVERAGE(C256,F256,I256,L256,O256)</f>
        <v>298.6479134</v>
      </c>
      <c r="AF256" s="0" t="n">
        <f aca="false">AVERAGE(D256,G256,J256,M256,P256)</f>
        <v>-1.112791</v>
      </c>
      <c r="AH256" s="0" t="n">
        <f aca="false">(C256-C255)/(A256-A255)</f>
        <v>-5473.5045045045</v>
      </c>
      <c r="AI256" s="0" t="n">
        <f aca="false">(F256-F255)/(A256-A255)</f>
        <v>-7026.31831831833</v>
      </c>
      <c r="AJ256" s="0" t="n">
        <f aca="false">(I256-I255)/(A256-A255)</f>
        <v>-11750.7777777777</v>
      </c>
      <c r="AK256" s="0" t="n">
        <f aca="false">(L256-L255)/(A256-A255)</f>
        <v>-5431.1651651652</v>
      </c>
      <c r="AL256" s="0" t="n">
        <f aca="false">(O256-O255)/(A256-A255)</f>
        <v>-13439.9969969971</v>
      </c>
      <c r="AN256" s="0" t="n">
        <f aca="false">(D256-D255)/(A256-A255)</f>
        <v>-210.420420420421</v>
      </c>
      <c r="AO256" s="0" t="n">
        <f aca="false">(G256-G255)/(A256-A255)</f>
        <v>-330.774774774775</v>
      </c>
      <c r="AP256" s="0" t="n">
        <f aca="false">(J256-J255)/(A256-A255)</f>
        <v>-292.687687687688</v>
      </c>
      <c r="AQ256" s="0" t="n">
        <f aca="false">(M256-M255)/(A256-A255)</f>
        <v>-161.543543543544</v>
      </c>
      <c r="AR256" s="0" t="n">
        <f aca="false">(P256-P255)/(A256-A255)</f>
        <v>-282.291291291292</v>
      </c>
    </row>
    <row r="257" customFormat="false" ht="12.75" hidden="false" customHeight="false" outlineLevel="0" collapsed="false">
      <c r="A257" s="0" t="n">
        <v>0.085004</v>
      </c>
      <c r="B257" s="0" t="n">
        <v>44.792965</v>
      </c>
      <c r="C257" s="0" t="n">
        <v>238.837606</v>
      </c>
      <c r="D257" s="0" t="n">
        <v>-0.406796</v>
      </c>
      <c r="E257" s="0" t="n">
        <v>73.75367</v>
      </c>
      <c r="F257" s="0" t="n">
        <v>358.440045</v>
      </c>
      <c r="G257" s="0" t="n">
        <v>-2.311795</v>
      </c>
      <c r="H257" s="0" t="n">
        <v>37.278504</v>
      </c>
      <c r="I257" s="0" t="n">
        <v>310.768654</v>
      </c>
      <c r="J257" s="0" t="n">
        <v>-2.779253</v>
      </c>
      <c r="K257" s="0" t="n">
        <v>33.922963</v>
      </c>
      <c r="L257" s="0" t="n">
        <v>233.238495</v>
      </c>
      <c r="M257" s="0" t="n">
        <v>0.178643</v>
      </c>
      <c r="N257" s="0" t="n">
        <v>53.692197</v>
      </c>
      <c r="O257" s="0" t="n">
        <v>337.808347</v>
      </c>
      <c r="P257" s="0" t="n">
        <v>-0.669847</v>
      </c>
      <c r="R257" s="0" t="n">
        <f aca="false">C257/B257</f>
        <v>5.33203385844183</v>
      </c>
      <c r="S257" s="0" t="n">
        <f aca="false">F257/E257</f>
        <v>4.8599621551036</v>
      </c>
      <c r="T257" s="0" t="n">
        <f aca="false">I257/H257</f>
        <v>8.33640357456405</v>
      </c>
      <c r="U257" s="0" t="n">
        <f aca="false">L257/K257</f>
        <v>6.87553428042238</v>
      </c>
      <c r="V257" s="0" t="n">
        <f aca="false">O257/N257</f>
        <v>6.2915724420813</v>
      </c>
      <c r="X257" s="0" t="n">
        <f aca="false">D257/B257</f>
        <v>-0.0090816939668986</v>
      </c>
      <c r="Y257" s="0" t="n">
        <f aca="false">G257/E257</f>
        <v>-0.0313448130784543</v>
      </c>
      <c r="Z257" s="0" t="n">
        <f aca="false">J257/H257</f>
        <v>-0.0745537696469794</v>
      </c>
      <c r="AA257" s="0" t="n">
        <f aca="false">M257/K257</f>
        <v>0.0052661378665537</v>
      </c>
      <c r="AB257" s="0" t="n">
        <f aca="false">P257/N257</f>
        <v>-0.0124756861783845</v>
      </c>
      <c r="AD257" s="0" t="n">
        <f aca="false">AVERAGE(B257,E257,H257,K257,N257)</f>
        <v>48.6880598</v>
      </c>
      <c r="AE257" s="0" t="n">
        <f aca="false">AVERAGE(C257,F257,I257,L257,O257)</f>
        <v>295.8186294</v>
      </c>
      <c r="AF257" s="0" t="n">
        <f aca="false">AVERAGE(D257,G257,J257,M257,P257)</f>
        <v>-1.1978096</v>
      </c>
      <c r="AH257" s="0" t="n">
        <f aca="false">(C257-C256)/(A257-A256)</f>
        <v>-5071.75975975976</v>
      </c>
      <c r="AI257" s="0" t="n">
        <f aca="false">(F257-F256)/(A257-A256)</f>
        <v>-6092.00300300301</v>
      </c>
      <c r="AJ257" s="0" t="n">
        <f aca="false">(I257-I256)/(A257-A256)</f>
        <v>-11070.6936936936</v>
      </c>
      <c r="AK257" s="0" t="n">
        <f aca="false">(L257-L256)/(A257-A256)</f>
        <v>-6558.69969969968</v>
      </c>
      <c r="AL257" s="0" t="n">
        <f aca="false">(O257-O256)/(A257-A256)</f>
        <v>-13688.5855855855</v>
      </c>
      <c r="AN257" s="0" t="n">
        <f aca="false">(D257-D256)/(A257-A256)</f>
        <v>-192.015015015015</v>
      </c>
      <c r="AO257" s="0" t="n">
        <f aca="false">(G257-G256)/(A257-A256)</f>
        <v>-348.81081081081</v>
      </c>
      <c r="AP257" s="0" t="n">
        <f aca="false">(J257-J256)/(A257-A256)</f>
        <v>-323.513513513514</v>
      </c>
      <c r="AQ257" s="0" t="n">
        <f aca="false">(M257-M256)/(A257-A256)</f>
        <v>-197.198198198198</v>
      </c>
      <c r="AR257" s="0" t="n">
        <f aca="false">(P257-P256)/(A257-A256)</f>
        <v>-215.018018018018</v>
      </c>
    </row>
    <row r="258" customFormat="false" ht="12.75" hidden="false" customHeight="false" outlineLevel="0" collapsed="false">
      <c r="A258" s="0" t="n">
        <v>0.085338</v>
      </c>
      <c r="B258" s="0" t="n">
        <v>43.095141</v>
      </c>
      <c r="C258" s="0" t="n">
        <v>237.414297</v>
      </c>
      <c r="D258" s="0" t="n">
        <v>-0.475065</v>
      </c>
      <c r="E258" s="0" t="n">
        <v>74.056155</v>
      </c>
      <c r="F258" s="0" t="n">
        <v>356.644867</v>
      </c>
      <c r="G258" s="0" t="n">
        <v>-2.41772</v>
      </c>
      <c r="H258" s="0" t="n">
        <v>37.145673</v>
      </c>
      <c r="I258" s="0" t="n">
        <v>307.163752</v>
      </c>
      <c r="J258" s="0" t="n">
        <v>-2.866833</v>
      </c>
      <c r="K258" s="0" t="n">
        <v>32.721552</v>
      </c>
      <c r="L258" s="0" t="n">
        <v>230.95503</v>
      </c>
      <c r="M258" s="0" t="n">
        <v>0.125002</v>
      </c>
      <c r="N258" s="0" t="n">
        <v>52.566143</v>
      </c>
      <c r="O258" s="0" t="n">
        <v>333.257324</v>
      </c>
      <c r="P258" s="0" t="n">
        <v>-0.691568</v>
      </c>
      <c r="R258" s="0" t="n">
        <f aca="false">C258/B258</f>
        <v>5.50907344751465</v>
      </c>
      <c r="S258" s="0" t="n">
        <f aca="false">F258/E258</f>
        <v>4.8158706997413</v>
      </c>
      <c r="T258" s="0" t="n">
        <f aca="false">I258/H258</f>
        <v>8.26916642484846</v>
      </c>
      <c r="U258" s="0" t="n">
        <f aca="false">L258/K258</f>
        <v>7.05819302214027</v>
      </c>
      <c r="V258" s="0" t="n">
        <f aca="false">O258/N258</f>
        <v>6.3397712858636</v>
      </c>
      <c r="X258" s="0" t="n">
        <f aca="false">D258/B258</f>
        <v>-0.0110236325714771</v>
      </c>
      <c r="Y258" s="0" t="n">
        <f aca="false">G258/E258</f>
        <v>-0.0326471175825966</v>
      </c>
      <c r="Z258" s="0" t="n">
        <f aca="false">J258/H258</f>
        <v>-0.0771781143930277</v>
      </c>
      <c r="AA258" s="0" t="n">
        <f aca="false">M258/K258</f>
        <v>0.00382017332185222</v>
      </c>
      <c r="AB258" s="0" t="n">
        <f aca="false">P258/N258</f>
        <v>-0.0131561488161686</v>
      </c>
      <c r="AD258" s="0" t="n">
        <f aca="false">AVERAGE(B258,E258,H258,K258,N258)</f>
        <v>47.9169328</v>
      </c>
      <c r="AE258" s="0" t="n">
        <f aca="false">AVERAGE(C258,F258,I258,L258,O258)</f>
        <v>293.087054</v>
      </c>
      <c r="AF258" s="0" t="n">
        <f aca="false">AVERAGE(D258,G258,J258,M258,P258)</f>
        <v>-1.2652368</v>
      </c>
      <c r="AH258" s="0" t="n">
        <f aca="false">(C258-C257)/(A258-A257)</f>
        <v>-4261.40419161672</v>
      </c>
      <c r="AI258" s="0" t="n">
        <f aca="false">(F258-F257)/(A258-A257)</f>
        <v>-5374.78443113777</v>
      </c>
      <c r="AJ258" s="0" t="n">
        <f aca="false">(I258-I257)/(A258-A257)</f>
        <v>-10793.1197604791</v>
      </c>
      <c r="AK258" s="0" t="n">
        <f aca="false">(L258-L257)/(A258-A257)</f>
        <v>-6836.72155688623</v>
      </c>
      <c r="AL258" s="0" t="n">
        <f aca="false">(O258-O257)/(A258-A257)</f>
        <v>-13625.8173652696</v>
      </c>
      <c r="AN258" s="0" t="n">
        <f aca="false">(D258-D257)/(A258-A257)</f>
        <v>-204.398203592814</v>
      </c>
      <c r="AO258" s="0" t="n">
        <f aca="false">(G258-G257)/(A258-A257)</f>
        <v>-317.140718562874</v>
      </c>
      <c r="AP258" s="0" t="n">
        <f aca="false">(J258-J257)/(A258-A257)</f>
        <v>-262.215568862275</v>
      </c>
      <c r="AQ258" s="0" t="n">
        <f aca="false">(M258-M257)/(A258-A257)</f>
        <v>-160.601796407185</v>
      </c>
      <c r="AR258" s="0" t="n">
        <f aca="false">(P258-P257)/(A258-A257)</f>
        <v>-65.0329341317363</v>
      </c>
    </row>
    <row r="259" customFormat="false" ht="12.75" hidden="false" customHeight="false" outlineLevel="0" collapsed="false">
      <c r="A259" s="0" t="n">
        <v>0.085671</v>
      </c>
      <c r="B259" s="0" t="n">
        <v>42.83518</v>
      </c>
      <c r="C259" s="0" t="n">
        <v>235.746351</v>
      </c>
      <c r="D259" s="0" t="n">
        <v>-0.535017</v>
      </c>
      <c r="E259" s="0" t="n">
        <v>73.292087</v>
      </c>
      <c r="F259" s="0" t="n">
        <v>355.208516</v>
      </c>
      <c r="G259" s="0" t="n">
        <v>-2.509793</v>
      </c>
      <c r="H259" s="0" t="n">
        <v>36.159989</v>
      </c>
      <c r="I259" s="0" t="n">
        <v>304.269839</v>
      </c>
      <c r="J259" s="0" t="n">
        <v>-2.964673</v>
      </c>
      <c r="K259" s="0" t="n">
        <v>32.831917</v>
      </c>
      <c r="L259" s="0" t="n">
        <v>228.760263</v>
      </c>
      <c r="M259" s="0" t="n">
        <v>0.0734</v>
      </c>
      <c r="N259" s="0" t="n">
        <v>50.709539</v>
      </c>
      <c r="O259" s="0" t="n">
        <v>328.584627</v>
      </c>
      <c r="P259" s="0" t="n">
        <v>-0.731237</v>
      </c>
      <c r="R259" s="0" t="n">
        <f aca="false">C259/B259</f>
        <v>5.50356858544776</v>
      </c>
      <c r="S259" s="0" t="n">
        <f aca="false">F259/E259</f>
        <v>4.84647839268105</v>
      </c>
      <c r="T259" s="0" t="n">
        <f aca="false">I259/H259</f>
        <v>8.41454456747761</v>
      </c>
      <c r="U259" s="0" t="n">
        <f aca="false">L259/K259</f>
        <v>6.96761821735843</v>
      </c>
      <c r="V259" s="0" t="n">
        <f aca="false">O259/N259</f>
        <v>6.47973997554977</v>
      </c>
      <c r="X259" s="0" t="n">
        <f aca="false">D259/B259</f>
        <v>-0.0124901307756848</v>
      </c>
      <c r="Y259" s="0" t="n">
        <f aca="false">G259/E259</f>
        <v>-0.0342437103749004</v>
      </c>
      <c r="Z259" s="0" t="n">
        <f aca="false">J259/H259</f>
        <v>-0.0819876632152737</v>
      </c>
      <c r="AA259" s="0" t="n">
        <f aca="false">M259/K259</f>
        <v>0.00223562943339556</v>
      </c>
      <c r="AB259" s="0" t="n">
        <f aca="false">P259/N259</f>
        <v>-0.0144201074279141</v>
      </c>
      <c r="AD259" s="0" t="n">
        <f aca="false">AVERAGE(B259,E259,H259,K259,N259)</f>
        <v>47.1657424</v>
      </c>
      <c r="AE259" s="0" t="n">
        <f aca="false">AVERAGE(C259,F259,I259,L259,O259)</f>
        <v>290.5139192</v>
      </c>
      <c r="AF259" s="0" t="n">
        <f aca="false">AVERAGE(D259,G259,J259,M259,P259)</f>
        <v>-1.333464</v>
      </c>
      <c r="AH259" s="0" t="n">
        <f aca="false">(C259-C258)/(A259-A258)</f>
        <v>-5008.84684684685</v>
      </c>
      <c r="AI259" s="0" t="n">
        <f aca="false">(F259-F258)/(A259-A258)</f>
        <v>-4313.36636636637</v>
      </c>
      <c r="AJ259" s="0" t="n">
        <f aca="false">(I259-I258)/(A259-A258)</f>
        <v>-8690.42942942942</v>
      </c>
      <c r="AK259" s="0" t="n">
        <f aca="false">(L259-L258)/(A259-A258)</f>
        <v>-6590.89189189185</v>
      </c>
      <c r="AL259" s="0" t="n">
        <f aca="false">(O259-O258)/(A259-A258)</f>
        <v>-14032.123123123</v>
      </c>
      <c r="AN259" s="0" t="n">
        <f aca="false">(D259-D258)/(A259-A258)</f>
        <v>-180.036036036036</v>
      </c>
      <c r="AO259" s="0" t="n">
        <f aca="false">(G259-G258)/(A259-A258)</f>
        <v>-276.495495495496</v>
      </c>
      <c r="AP259" s="0" t="n">
        <f aca="false">(J259-J258)/(A259-A258)</f>
        <v>-293.813813813813</v>
      </c>
      <c r="AQ259" s="0" t="n">
        <f aca="false">(M259-M258)/(A259-A258)</f>
        <v>-154.960960960961</v>
      </c>
      <c r="AR259" s="0" t="n">
        <f aca="false">(P259-P258)/(A259-A258)</f>
        <v>-119.126126126126</v>
      </c>
    </row>
    <row r="260" customFormat="false" ht="12.75" hidden="false" customHeight="false" outlineLevel="0" collapsed="false">
      <c r="A260" s="0" t="n">
        <v>0.086004</v>
      </c>
      <c r="B260" s="0" t="n">
        <v>41.129607</v>
      </c>
      <c r="C260" s="0" t="n">
        <v>234.364894</v>
      </c>
      <c r="D260" s="0" t="n">
        <v>-0.611249</v>
      </c>
      <c r="E260" s="0" t="n">
        <v>73.121337</v>
      </c>
      <c r="F260" s="0" t="n">
        <v>353.403397</v>
      </c>
      <c r="G260" s="0" t="n">
        <v>-2.605547</v>
      </c>
      <c r="H260" s="0" t="n">
        <v>35.163785</v>
      </c>
      <c r="I260" s="0" t="n">
        <v>301.653976</v>
      </c>
      <c r="J260" s="0" t="n">
        <v>-3.068457</v>
      </c>
      <c r="K260" s="0" t="n">
        <v>32.815676</v>
      </c>
      <c r="L260" s="0" t="n">
        <v>226.37462</v>
      </c>
      <c r="M260" s="0" t="n">
        <v>0.009838</v>
      </c>
      <c r="N260" s="0" t="n">
        <v>50.00439</v>
      </c>
      <c r="O260" s="0" t="n">
        <v>324.272584</v>
      </c>
      <c r="P260" s="0" t="n">
        <v>-0.808799</v>
      </c>
      <c r="R260" s="0" t="n">
        <f aca="false">C260/B260</f>
        <v>5.69820406988085</v>
      </c>
      <c r="S260" s="0" t="n">
        <f aca="false">F260/E260</f>
        <v>4.83310906910797</v>
      </c>
      <c r="T260" s="0" t="n">
        <f aca="false">I260/H260</f>
        <v>8.57854113258854</v>
      </c>
      <c r="U260" s="0" t="n">
        <f aca="false">L260/K260</f>
        <v>6.89836832860003</v>
      </c>
      <c r="V260" s="0" t="n">
        <f aca="false">O260/N260</f>
        <v>6.48488230733342</v>
      </c>
      <c r="X260" s="0" t="n">
        <f aca="false">D260/B260</f>
        <v>-0.0148615327153503</v>
      </c>
      <c r="Y260" s="0" t="n">
        <f aca="false">G260/E260</f>
        <v>-0.0356331969148759</v>
      </c>
      <c r="Z260" s="0" t="n">
        <f aca="false">J260/H260</f>
        <v>-0.0872618519308999</v>
      </c>
      <c r="AA260" s="0" t="n">
        <f aca="false">M260/K260</f>
        <v>0.000299795743960905</v>
      </c>
      <c r="AB260" s="0" t="n">
        <f aca="false">P260/N260</f>
        <v>-0.0161745598736431</v>
      </c>
      <c r="AD260" s="0" t="n">
        <f aca="false">AVERAGE(B260,E260,H260,K260,N260)</f>
        <v>46.446959</v>
      </c>
      <c r="AE260" s="0" t="n">
        <f aca="false">AVERAGE(C260,F260,I260,L260,O260)</f>
        <v>288.0138942</v>
      </c>
      <c r="AF260" s="0" t="n">
        <f aca="false">AVERAGE(D260,G260,J260,M260,P260)</f>
        <v>-1.4168428</v>
      </c>
      <c r="AH260" s="0" t="n">
        <f aca="false">(C260-C259)/(A260-A259)</f>
        <v>-4148.51951951956</v>
      </c>
      <c r="AI260" s="0" t="n">
        <f aca="false">(F260-F259)/(A260-A259)</f>
        <v>-5420.77777777775</v>
      </c>
      <c r="AJ260" s="0" t="n">
        <f aca="false">(I260-I259)/(A260-A259)</f>
        <v>-7855.44444444442</v>
      </c>
      <c r="AK260" s="0" t="n">
        <f aca="false">(L260-L259)/(A260-A259)</f>
        <v>-7164.09309309314</v>
      </c>
      <c r="AL260" s="0" t="n">
        <f aca="false">(O260-O259)/(A260-A259)</f>
        <v>-12949.0780780781</v>
      </c>
      <c r="AN260" s="0" t="n">
        <f aca="false">(D260-D259)/(A260-A259)</f>
        <v>-228.924924924925</v>
      </c>
      <c r="AO260" s="0" t="n">
        <f aca="false">(G260-G259)/(A260-A259)</f>
        <v>-287.549549549549</v>
      </c>
      <c r="AP260" s="0" t="n">
        <f aca="false">(J260-J259)/(A260-A259)</f>
        <v>-311.663663663664</v>
      </c>
      <c r="AQ260" s="0" t="n">
        <f aca="false">(M260-M259)/(A260-A259)</f>
        <v>-190.876876876877</v>
      </c>
      <c r="AR260" s="0" t="n">
        <f aca="false">(P260-P259)/(A260-A259)</f>
        <v>-232.918918918919</v>
      </c>
    </row>
    <row r="261" customFormat="false" ht="12.75" hidden="false" customHeight="false" outlineLevel="0" collapsed="false">
      <c r="A261" s="0" t="n">
        <v>0.086338</v>
      </c>
      <c r="B261" s="0" t="n">
        <v>40.491696</v>
      </c>
      <c r="C261" s="0" t="n">
        <v>233.05281</v>
      </c>
      <c r="D261" s="0" t="n">
        <v>-0.689327</v>
      </c>
      <c r="E261" s="0" t="n">
        <v>71.935459</v>
      </c>
      <c r="F261" s="0" t="n">
        <v>351.927266</v>
      </c>
      <c r="G261" s="0" t="n">
        <v>-2.63155</v>
      </c>
      <c r="H261" s="0" t="n">
        <v>34.434861</v>
      </c>
      <c r="I261" s="0" t="n">
        <v>299.445596</v>
      </c>
      <c r="J261" s="0" t="n">
        <v>-3.130319</v>
      </c>
      <c r="K261" s="0" t="n">
        <v>32.916696</v>
      </c>
      <c r="L261" s="0" t="n">
        <v>223.98802</v>
      </c>
      <c r="M261" s="0" t="n">
        <v>-0.055705</v>
      </c>
      <c r="N261" s="0" t="n">
        <v>49.420437</v>
      </c>
      <c r="O261" s="0" t="n">
        <v>319.433784</v>
      </c>
      <c r="P261" s="0" t="n">
        <v>-0.892197</v>
      </c>
      <c r="R261" s="0" t="n">
        <f aca="false">C261/B261</f>
        <v>5.75557047548712</v>
      </c>
      <c r="S261" s="0" t="n">
        <f aca="false">F261/E261</f>
        <v>4.89226413360343</v>
      </c>
      <c r="T261" s="0" t="n">
        <f aca="false">I261/H261</f>
        <v>8.69600129938088</v>
      </c>
      <c r="U261" s="0" t="n">
        <f aca="false">L261/K261</f>
        <v>6.80469327784295</v>
      </c>
      <c r="V261" s="0" t="n">
        <f aca="false">O261/N261</f>
        <v>6.4635969123462</v>
      </c>
      <c r="X261" s="0" t="n">
        <f aca="false">D261/B261</f>
        <v>-0.0170239102852101</v>
      </c>
      <c r="Y261" s="0" t="n">
        <f aca="false">G261/E261</f>
        <v>-0.036582097849685</v>
      </c>
      <c r="Z261" s="0" t="n">
        <f aca="false">J261/H261</f>
        <v>-0.0909055215875563</v>
      </c>
      <c r="AA261" s="0" t="n">
        <f aca="false">M261/K261</f>
        <v>-0.00169230228939138</v>
      </c>
      <c r="AB261" s="0" t="n">
        <f aca="false">P261/N261</f>
        <v>-0.0180531993272338</v>
      </c>
      <c r="AD261" s="0" t="n">
        <f aca="false">AVERAGE(B261,E261,H261,K261,N261)</f>
        <v>45.8398298</v>
      </c>
      <c r="AE261" s="0" t="n">
        <f aca="false">AVERAGE(C261,F261,I261,L261,O261)</f>
        <v>285.5694952</v>
      </c>
      <c r="AF261" s="0" t="n">
        <f aca="false">AVERAGE(D261,G261,J261,M261,P261)</f>
        <v>-1.4798196</v>
      </c>
      <c r="AH261" s="0" t="n">
        <f aca="false">(C261-C260)/(A261-A260)</f>
        <v>-3928.39520958082</v>
      </c>
      <c r="AI261" s="0" t="n">
        <f aca="false">(F261-F260)/(A261-A260)</f>
        <v>-4419.55389221559</v>
      </c>
      <c r="AJ261" s="0" t="n">
        <f aca="false">(I261-I260)/(A261-A260)</f>
        <v>-6611.91616766458</v>
      </c>
      <c r="AK261" s="0" t="n">
        <f aca="false">(L261-L260)/(A261-A260)</f>
        <v>-7145.50898203587</v>
      </c>
      <c r="AL261" s="0" t="n">
        <f aca="false">(O261-O260)/(A261-A260)</f>
        <v>-14487.4251497005</v>
      </c>
      <c r="AN261" s="0" t="n">
        <f aca="false">(D261-D260)/(A261-A260)</f>
        <v>-233.766467065868</v>
      </c>
      <c r="AO261" s="0" t="n">
        <f aca="false">(G261-G260)/(A261-A260)</f>
        <v>-77.8532934131728</v>
      </c>
      <c r="AP261" s="0" t="n">
        <f aca="false">(J261-J260)/(A261-A260)</f>
        <v>-185.215568862275</v>
      </c>
      <c r="AQ261" s="0" t="n">
        <f aca="false">(M261-M260)/(A261-A260)</f>
        <v>-196.236526946107</v>
      </c>
      <c r="AR261" s="0" t="n">
        <f aca="false">(P261-P260)/(A261-A260)</f>
        <v>-249.694610778442</v>
      </c>
    </row>
    <row r="262" customFormat="false" ht="12.75" hidden="false" customHeight="false" outlineLevel="0" collapsed="false">
      <c r="A262" s="0" t="n">
        <v>0.086671</v>
      </c>
      <c r="B262" s="0" t="n">
        <v>40.812152</v>
      </c>
      <c r="C262" s="0" t="n">
        <v>231.549358</v>
      </c>
      <c r="D262" s="0" t="n">
        <v>-0.763251</v>
      </c>
      <c r="E262" s="0" t="n">
        <v>71.944287</v>
      </c>
      <c r="F262" s="0" t="n">
        <v>350.736385</v>
      </c>
      <c r="G262" s="0" t="n">
        <v>-2.787507</v>
      </c>
      <c r="H262" s="0" t="n">
        <v>34.65491</v>
      </c>
      <c r="I262" s="0" t="n">
        <v>297.449447</v>
      </c>
      <c r="J262" s="0" t="n">
        <v>-3.189969</v>
      </c>
      <c r="K262" s="0" t="n">
        <v>33.005653</v>
      </c>
      <c r="L262" s="0" t="n">
        <v>221.838257</v>
      </c>
      <c r="M262" s="0" t="n">
        <v>-0.13131</v>
      </c>
      <c r="N262" s="0" t="n">
        <v>48.710734</v>
      </c>
      <c r="O262" s="0" t="n">
        <v>314.716852</v>
      </c>
      <c r="P262" s="0" t="n">
        <v>-0.985785</v>
      </c>
      <c r="R262" s="0" t="n">
        <f aca="false">C262/B262</f>
        <v>5.67353953792978</v>
      </c>
      <c r="S262" s="0" t="n">
        <f aca="false">F262/E262</f>
        <v>4.87511100082207</v>
      </c>
      <c r="T262" s="0" t="n">
        <f aca="false">I262/H262</f>
        <v>8.58318336420438</v>
      </c>
      <c r="U262" s="0" t="n">
        <f aca="false">L262/K262</f>
        <v>6.721220058879</v>
      </c>
      <c r="V262" s="0" t="n">
        <f aca="false">O262/N262</f>
        <v>6.46093429838278</v>
      </c>
      <c r="X262" s="0" t="n">
        <f aca="false">D262/B262</f>
        <v>-0.0187015622209777</v>
      </c>
      <c r="Y262" s="0" t="n">
        <f aca="false">G262/E262</f>
        <v>-0.038745355833466</v>
      </c>
      <c r="Z262" s="0" t="n">
        <f aca="false">J262/H262</f>
        <v>-0.0920495537284616</v>
      </c>
      <c r="AA262" s="0" t="n">
        <f aca="false">M262/K262</f>
        <v>-0.00397840939550567</v>
      </c>
      <c r="AB262" s="0" t="n">
        <f aca="false">P262/N262</f>
        <v>-0.0202375312184785</v>
      </c>
      <c r="AD262" s="0" t="n">
        <f aca="false">AVERAGE(B262,E262,H262,K262,N262)</f>
        <v>45.8255472</v>
      </c>
      <c r="AE262" s="0" t="n">
        <f aca="false">AVERAGE(C262,F262,I262,L262,O262)</f>
        <v>283.2580598</v>
      </c>
      <c r="AF262" s="0" t="n">
        <f aca="false">AVERAGE(D262,G262,J262,M262,P262)</f>
        <v>-1.5715644</v>
      </c>
      <c r="AH262" s="0" t="n">
        <f aca="false">(C262-C261)/(A262-A261)</f>
        <v>-4514.87087087082</v>
      </c>
      <c r="AI262" s="0" t="n">
        <f aca="false">(F262-F261)/(A262-A261)</f>
        <v>-3576.21921921919</v>
      </c>
      <c r="AJ262" s="0" t="n">
        <f aca="false">(I262-I261)/(A262-A261)</f>
        <v>-5994.44144144145</v>
      </c>
      <c r="AK262" s="0" t="n">
        <f aca="false">(L262-L261)/(A262-A261)</f>
        <v>-6455.74474474477</v>
      </c>
      <c r="AL262" s="0" t="n">
        <f aca="false">(O262-O261)/(A262-A261)</f>
        <v>-14164.9609609609</v>
      </c>
      <c r="AN262" s="0" t="n">
        <f aca="false">(D262-D261)/(A262-A261)</f>
        <v>-221.993993993994</v>
      </c>
      <c r="AO262" s="0" t="n">
        <f aca="false">(G262-G261)/(A262-A261)</f>
        <v>-468.33933933934</v>
      </c>
      <c r="AP262" s="0" t="n">
        <f aca="false">(J262-J261)/(A262-A261)</f>
        <v>-179.129129129129</v>
      </c>
      <c r="AQ262" s="0" t="n">
        <f aca="false">(M262-M261)/(A262-A261)</f>
        <v>-227.042042042042</v>
      </c>
      <c r="AR262" s="0" t="n">
        <f aca="false">(P262-P261)/(A262-A261)</f>
        <v>-281.045045045045</v>
      </c>
    </row>
    <row r="263" customFormat="false" ht="12.75" hidden="false" customHeight="false" outlineLevel="0" collapsed="false">
      <c r="A263" s="0" t="n">
        <v>0.087004</v>
      </c>
      <c r="B263" s="0" t="n">
        <v>40.536595</v>
      </c>
      <c r="C263" s="0" t="n">
        <v>230.165372</v>
      </c>
      <c r="D263" s="0" t="n">
        <v>-0.835151</v>
      </c>
      <c r="E263" s="0" t="n">
        <v>72.341704</v>
      </c>
      <c r="F263" s="0" t="n">
        <v>348.737211</v>
      </c>
      <c r="G263" s="0" t="n">
        <v>-2.915047</v>
      </c>
      <c r="H263" s="0" t="n">
        <v>34.063809</v>
      </c>
      <c r="I263" s="0" t="n">
        <v>295.548231</v>
      </c>
      <c r="J263" s="0" t="n">
        <v>-3.223877</v>
      </c>
      <c r="K263" s="0" t="n">
        <v>33.09417</v>
      </c>
      <c r="L263" s="0" t="n">
        <v>219.659875</v>
      </c>
      <c r="M263" s="0" t="n">
        <v>-0.211041</v>
      </c>
      <c r="N263" s="0" t="n">
        <v>47.633587</v>
      </c>
      <c r="O263" s="0" t="n">
        <v>310.495246</v>
      </c>
      <c r="P263" s="0" t="n">
        <v>-1.083549</v>
      </c>
      <c r="R263" s="0" t="n">
        <f aca="false">C263/B263</f>
        <v>5.67796510782418</v>
      </c>
      <c r="S263" s="0" t="n">
        <f aca="false">F263/E263</f>
        <v>4.82069389739562</v>
      </c>
      <c r="T263" s="0" t="n">
        <f aca="false">I263/H263</f>
        <v>8.67631188866753</v>
      </c>
      <c r="U263" s="0" t="n">
        <f aca="false">L263/K263</f>
        <v>6.63741906807151</v>
      </c>
      <c r="V263" s="0" t="n">
        <f aca="false">O263/N263</f>
        <v>6.51840991945452</v>
      </c>
      <c r="X263" s="0" t="n">
        <f aca="false">D263/B263</f>
        <v>-0.0206023964272283</v>
      </c>
      <c r="Y263" s="0" t="n">
        <f aca="false">G263/E263</f>
        <v>-0.0402955258007193</v>
      </c>
      <c r="Z263" s="0" t="n">
        <f aca="false">J263/H263</f>
        <v>-0.0946422932326799</v>
      </c>
      <c r="AA263" s="0" t="n">
        <f aca="false">M263/K263</f>
        <v>-0.00637698422410956</v>
      </c>
      <c r="AB263" s="0" t="n">
        <f aca="false">P263/N263</f>
        <v>-0.0227475835485579</v>
      </c>
      <c r="AD263" s="0" t="n">
        <f aca="false">AVERAGE(B263,E263,H263,K263,N263)</f>
        <v>45.533973</v>
      </c>
      <c r="AE263" s="0" t="n">
        <f aca="false">AVERAGE(C263,F263,I263,L263,O263)</f>
        <v>280.921187</v>
      </c>
      <c r="AF263" s="0" t="n">
        <f aca="false">AVERAGE(D263,G263,J263,M263,P263)</f>
        <v>-1.653733</v>
      </c>
      <c r="AH263" s="0" t="n">
        <f aca="false">(C263-C262)/(A263-A262)</f>
        <v>-4156.11411411418</v>
      </c>
      <c r="AI263" s="0" t="n">
        <f aca="false">(F263-F262)/(A263-A262)</f>
        <v>-6003.52552552547</v>
      </c>
      <c r="AJ263" s="0" t="n">
        <f aca="false">(I263-I262)/(A263-A262)</f>
        <v>-5709.35735735746</v>
      </c>
      <c r="AK263" s="0" t="n">
        <f aca="false">(L263-L262)/(A263-A262)</f>
        <v>-6541.68768768769</v>
      </c>
      <c r="AL263" s="0" t="n">
        <f aca="false">(O263-O262)/(A263-A262)</f>
        <v>-12677.4954954955</v>
      </c>
      <c r="AN263" s="0" t="n">
        <f aca="false">(D263-D262)/(A263-A262)</f>
        <v>-215.915915915916</v>
      </c>
      <c r="AO263" s="0" t="n">
        <f aca="false">(G263-G262)/(A263-A262)</f>
        <v>-383.003003003002</v>
      </c>
      <c r="AP263" s="0" t="n">
        <f aca="false">(J263-J262)/(A263-A262)</f>
        <v>-101.825825825825</v>
      </c>
      <c r="AQ263" s="0" t="n">
        <f aca="false">(M263-M262)/(A263-A262)</f>
        <v>-239.432432432432</v>
      </c>
      <c r="AR263" s="0" t="n">
        <f aca="false">(P263-P262)/(A263-A262)</f>
        <v>-293.585585585586</v>
      </c>
    </row>
    <row r="264" customFormat="false" ht="12.75" hidden="false" customHeight="false" outlineLevel="0" collapsed="false">
      <c r="A264" s="0" t="n">
        <v>0.087338</v>
      </c>
      <c r="B264" s="0" t="n">
        <v>40.027341</v>
      </c>
      <c r="C264" s="0" t="n">
        <v>228.963047</v>
      </c>
      <c r="D264" s="0" t="n">
        <v>-0.899168</v>
      </c>
      <c r="E264" s="0" t="n">
        <v>72.903583</v>
      </c>
      <c r="F264" s="0" t="n">
        <v>346.813099</v>
      </c>
      <c r="G264" s="0" t="n">
        <v>-2.988587</v>
      </c>
      <c r="H264" s="0" t="n">
        <v>33.461418</v>
      </c>
      <c r="I264" s="0" t="n">
        <v>293.898483</v>
      </c>
      <c r="J264" s="0" t="n">
        <v>-3.265789</v>
      </c>
      <c r="K264" s="0" t="n">
        <v>32.687857</v>
      </c>
      <c r="L264" s="0" t="n">
        <v>217.883104</v>
      </c>
      <c r="M264" s="0" t="n">
        <v>-0.302808</v>
      </c>
      <c r="N264" s="0" t="n">
        <v>47.62875</v>
      </c>
      <c r="O264" s="0" t="n">
        <v>305.824419</v>
      </c>
      <c r="P264" s="0" t="n">
        <v>-1.184972</v>
      </c>
      <c r="R264" s="0" t="n">
        <f aca="false">C264/B264</f>
        <v>5.72016629833093</v>
      </c>
      <c r="S264" s="0" t="n">
        <f aca="false">F264/E264</f>
        <v>4.75714751907324</v>
      </c>
      <c r="T264" s="0" t="n">
        <f aca="false">I264/H264</f>
        <v>8.78320467470924</v>
      </c>
      <c r="U264" s="0" t="n">
        <f aca="false">L264/K264</f>
        <v>6.66556709422707</v>
      </c>
      <c r="V264" s="0" t="n">
        <f aca="false">O264/N264</f>
        <v>6.42100451932919</v>
      </c>
      <c r="X264" s="0" t="n">
        <f aca="false">D264/B264</f>
        <v>-0.0224638454000729</v>
      </c>
      <c r="Y264" s="0" t="n">
        <f aca="false">G264/E264</f>
        <v>-0.0409936916269259</v>
      </c>
      <c r="Z264" s="0" t="n">
        <f aca="false">J264/H264</f>
        <v>-0.0975986433091389</v>
      </c>
      <c r="AA264" s="0" t="n">
        <f aca="false">M264/K264</f>
        <v>-0.00926362349174496</v>
      </c>
      <c r="AB264" s="0" t="n">
        <f aca="false">P264/N264</f>
        <v>-0.0248793428338976</v>
      </c>
      <c r="AD264" s="0" t="n">
        <f aca="false">AVERAGE(B264,E264,H264,K264,N264)</f>
        <v>45.3417898</v>
      </c>
      <c r="AE264" s="0" t="n">
        <f aca="false">AVERAGE(C264,F264,I264,L264,O264)</f>
        <v>278.6764304</v>
      </c>
      <c r="AF264" s="0" t="n">
        <f aca="false">AVERAGE(D264,G264,J264,M264,P264)</f>
        <v>-1.7282648</v>
      </c>
      <c r="AH264" s="0" t="n">
        <f aca="false">(C264-C263)/(A264-A263)</f>
        <v>-3599.77544910179</v>
      </c>
      <c r="AI264" s="0" t="n">
        <f aca="false">(F264-F263)/(A264-A263)</f>
        <v>-5760.81437125741</v>
      </c>
      <c r="AJ264" s="0" t="n">
        <f aca="false">(I264-I263)/(A264-A263)</f>
        <v>-4939.36526946103</v>
      </c>
      <c r="AK264" s="0" t="n">
        <f aca="false">(L264-L263)/(A264-A263)</f>
        <v>-5319.67365269459</v>
      </c>
      <c r="AL264" s="0" t="n">
        <f aca="false">(O264-O263)/(A264-A263)</f>
        <v>-13984.511976048</v>
      </c>
      <c r="AN264" s="0" t="n">
        <f aca="false">(D264-D263)/(A264-A263)</f>
        <v>-191.667664670658</v>
      </c>
      <c r="AO264" s="0" t="n">
        <f aca="false">(G264-G263)/(A264-A263)</f>
        <v>-220.179640718562</v>
      </c>
      <c r="AP264" s="0" t="n">
        <f aca="false">(J264-J263)/(A264-A263)</f>
        <v>-125.485029940119</v>
      </c>
      <c r="AQ264" s="0" t="n">
        <f aca="false">(M264-M263)/(A264-A263)</f>
        <v>-274.751497005987</v>
      </c>
      <c r="AR264" s="0" t="n">
        <f aca="false">(P264-P263)/(A264-A263)</f>
        <v>-303.661676646705</v>
      </c>
    </row>
    <row r="265" customFormat="false" ht="12.75" hidden="false" customHeight="false" outlineLevel="0" collapsed="false">
      <c r="A265" s="0" t="n">
        <v>0.087671</v>
      </c>
      <c r="B265" s="0" t="n">
        <v>40.367914</v>
      </c>
      <c r="C265" s="0" t="n">
        <v>226.987</v>
      </c>
      <c r="D265" s="0" t="n">
        <v>-0.956831</v>
      </c>
      <c r="E265" s="0" t="n">
        <v>72.262554</v>
      </c>
      <c r="F265" s="0" t="n">
        <v>344.678127</v>
      </c>
      <c r="G265" s="0" t="n">
        <v>-3.082297</v>
      </c>
      <c r="H265" s="0" t="n">
        <v>33.777157</v>
      </c>
      <c r="I265" s="0" t="n">
        <v>292.335388</v>
      </c>
      <c r="J265" s="0" t="n">
        <v>-3.345618</v>
      </c>
      <c r="K265" s="0" t="n">
        <v>32.972747</v>
      </c>
      <c r="L265" s="0" t="n">
        <v>216.430714</v>
      </c>
      <c r="M265" s="0" t="n">
        <v>-0.416605</v>
      </c>
      <c r="N265" s="0" t="n">
        <v>46.534238</v>
      </c>
      <c r="O265" s="0" t="n">
        <v>301.397107</v>
      </c>
      <c r="P265" s="0" t="n">
        <v>-1.302558</v>
      </c>
      <c r="R265" s="0" t="n">
        <f aca="false">C265/B265</f>
        <v>5.62295589512007</v>
      </c>
      <c r="S265" s="0" t="n">
        <f aca="false">F265/E265</f>
        <v>4.76980272521229</v>
      </c>
      <c r="T265" s="0" t="n">
        <f aca="false">I265/H265</f>
        <v>8.65482515298727</v>
      </c>
      <c r="U265" s="0" t="n">
        <f aca="false">L265/K265</f>
        <v>6.56392729425911</v>
      </c>
      <c r="V265" s="0" t="n">
        <f aca="false">O265/N265</f>
        <v>6.47688927451654</v>
      </c>
      <c r="X265" s="0" t="n">
        <f aca="false">D265/B265</f>
        <v>-0.0237027605637487</v>
      </c>
      <c r="Y265" s="0" t="n">
        <f aca="false">G265/E265</f>
        <v>-0.0426541386843316</v>
      </c>
      <c r="Z265" s="0" t="n">
        <f aca="false">J265/H265</f>
        <v>-0.0990497216802468</v>
      </c>
      <c r="AA265" s="0" t="n">
        <f aca="false">M265/K265</f>
        <v>-0.0126348283932789</v>
      </c>
      <c r="AB265" s="0" t="n">
        <f aca="false">P265/N265</f>
        <v>-0.0279913899095114</v>
      </c>
      <c r="AD265" s="0" t="n">
        <f aca="false">AVERAGE(B265,E265,H265,K265,N265)</f>
        <v>45.182922</v>
      </c>
      <c r="AE265" s="0" t="n">
        <f aca="false">AVERAGE(C265,F265,I265,L265,O265)</f>
        <v>276.3656672</v>
      </c>
      <c r="AF265" s="0" t="n">
        <f aca="false">AVERAGE(D265,G265,J265,M265,P265)</f>
        <v>-1.8207818</v>
      </c>
      <c r="AH265" s="0" t="n">
        <f aca="false">(C265-C264)/(A265-A264)</f>
        <v>-5934.07507507506</v>
      </c>
      <c r="AI265" s="0" t="n">
        <f aca="false">(F265-F264)/(A265-A264)</f>
        <v>-6411.32732732734</v>
      </c>
      <c r="AJ265" s="0" t="n">
        <f aca="false">(I265-I264)/(A265-A264)</f>
        <v>-4693.97897897891</v>
      </c>
      <c r="AK265" s="0" t="n">
        <f aca="false">(L265-L264)/(A265-A264)</f>
        <v>-4361.53153153156</v>
      </c>
      <c r="AL265" s="0" t="n">
        <f aca="false">(O265-O264)/(A265-A264)</f>
        <v>-13295.2312312312</v>
      </c>
      <c r="AN265" s="0" t="n">
        <f aca="false">(D265-D264)/(A265-A264)</f>
        <v>-173.162162162162</v>
      </c>
      <c r="AO265" s="0" t="n">
        <f aca="false">(G265-G264)/(A265-A264)</f>
        <v>-281.411411411412</v>
      </c>
      <c r="AP265" s="0" t="n">
        <f aca="false">(J265-J264)/(A265-A264)</f>
        <v>-239.726726726727</v>
      </c>
      <c r="AQ265" s="0" t="n">
        <f aca="false">(M265-M264)/(A265-A264)</f>
        <v>-341.732732732733</v>
      </c>
      <c r="AR265" s="0" t="n">
        <f aca="false">(P265-P264)/(A265-A264)</f>
        <v>-353.111111111112</v>
      </c>
    </row>
    <row r="266" customFormat="false" ht="12.75" hidden="false" customHeight="false" outlineLevel="0" collapsed="false">
      <c r="A266" s="0" t="n">
        <v>0.088004</v>
      </c>
      <c r="B266" s="0" t="n">
        <v>40.69639</v>
      </c>
      <c r="C266" s="0" t="n">
        <v>225.430652</v>
      </c>
      <c r="D266" s="0" t="n">
        <v>-1.020561</v>
      </c>
      <c r="E266" s="0" t="n">
        <v>73.31697</v>
      </c>
      <c r="F266" s="0" t="n">
        <v>342.398493</v>
      </c>
      <c r="G266" s="0" t="n">
        <v>-3.141652</v>
      </c>
      <c r="H266" s="0" t="n">
        <v>34.640932</v>
      </c>
      <c r="I266" s="0" t="n">
        <v>291.534869</v>
      </c>
      <c r="J266" s="0" t="n">
        <v>-3.46549</v>
      </c>
      <c r="K266" s="0" t="n">
        <v>31.602475</v>
      </c>
      <c r="L266" s="0" t="n">
        <v>215.156611</v>
      </c>
      <c r="M266" s="0" t="n">
        <v>-0.514665</v>
      </c>
      <c r="N266" s="0" t="n">
        <v>46.047116</v>
      </c>
      <c r="O266" s="0" t="n">
        <v>297.648955</v>
      </c>
      <c r="P266" s="0" t="n">
        <v>-1.396276</v>
      </c>
      <c r="R266" s="0" t="n">
        <f aca="false">C266/B266</f>
        <v>5.53932798461977</v>
      </c>
      <c r="S266" s="0" t="n">
        <f aca="false">F266/E266</f>
        <v>4.67011243099653</v>
      </c>
      <c r="T266" s="0" t="n">
        <f aca="false">I266/H266</f>
        <v>8.41590719903264</v>
      </c>
      <c r="U266" s="0" t="n">
        <f aca="false">L266/K266</f>
        <v>6.80822027388678</v>
      </c>
      <c r="V266" s="0" t="n">
        <f aca="false">O266/N266</f>
        <v>6.46400862542618</v>
      </c>
      <c r="X266" s="0" t="n">
        <f aca="false">D266/B266</f>
        <v>-0.0250774331580762</v>
      </c>
      <c r="Y266" s="0" t="n">
        <f aca="false">G266/E266</f>
        <v>-0.0428502705444592</v>
      </c>
      <c r="Z266" s="0" t="n">
        <f aca="false">J266/H266</f>
        <v>-0.100040322240753</v>
      </c>
      <c r="AA266" s="0" t="n">
        <f aca="false">M266/K266</f>
        <v>-0.0162855915557247</v>
      </c>
      <c r="AB266" s="0" t="n">
        <f aca="false">P266/N266</f>
        <v>-0.0303227676625828</v>
      </c>
      <c r="AD266" s="0" t="n">
        <f aca="false">AVERAGE(B266,E266,H266,K266,N266)</f>
        <v>45.2607766</v>
      </c>
      <c r="AE266" s="0" t="n">
        <f aca="false">AVERAGE(C266,F266,I266,L266,O266)</f>
        <v>274.433916</v>
      </c>
      <c r="AF266" s="0" t="n">
        <f aca="false">AVERAGE(D266,G266,J266,M266,P266)</f>
        <v>-1.9077288</v>
      </c>
      <c r="AH266" s="0" t="n">
        <f aca="false">(C266-C265)/(A266-A265)</f>
        <v>-4673.71771771768</v>
      </c>
      <c r="AI266" s="0" t="n">
        <f aca="false">(F266-F265)/(A266-A265)</f>
        <v>-6845.74774774788</v>
      </c>
      <c r="AJ266" s="0" t="n">
        <f aca="false">(I266-I265)/(A266-A265)</f>
        <v>-2403.96096096099</v>
      </c>
      <c r="AK266" s="0" t="n">
        <f aca="false">(L266-L265)/(A266-A265)</f>
        <v>-3826.13513513513</v>
      </c>
      <c r="AL266" s="0" t="n">
        <f aca="false">(O266-O265)/(A266-A265)</f>
        <v>-11255.7117117117</v>
      </c>
      <c r="AN266" s="0" t="n">
        <f aca="false">(D266-D265)/(A266-A265)</f>
        <v>-191.381381381382</v>
      </c>
      <c r="AO266" s="0" t="n">
        <f aca="false">(G266-G265)/(A266-A265)</f>
        <v>-178.243243243243</v>
      </c>
      <c r="AP266" s="0" t="n">
        <f aca="false">(J266-J265)/(A266-A265)</f>
        <v>-359.975975975976</v>
      </c>
      <c r="AQ266" s="0" t="n">
        <f aca="false">(M266-M265)/(A266-A265)</f>
        <v>-294.474474474475</v>
      </c>
      <c r="AR266" s="0" t="n">
        <f aca="false">(P266-P265)/(A266-A265)</f>
        <v>-281.435435435435</v>
      </c>
    </row>
    <row r="267" customFormat="false" ht="12.75" hidden="false" customHeight="false" outlineLevel="0" collapsed="false">
      <c r="A267" s="0" t="n">
        <v>0.088338</v>
      </c>
      <c r="B267" s="0" t="n">
        <v>40.323703</v>
      </c>
      <c r="C267" s="0" t="n">
        <v>223.193764</v>
      </c>
      <c r="D267" s="0" t="n">
        <v>-1.082223</v>
      </c>
      <c r="E267" s="0" t="n">
        <v>73.660446</v>
      </c>
      <c r="F267" s="0" t="n">
        <v>339.661038</v>
      </c>
      <c r="G267" s="0" t="n">
        <v>-3.20499</v>
      </c>
      <c r="H267" s="0" t="n">
        <v>34.701634</v>
      </c>
      <c r="I267" s="0" t="n">
        <v>290.033838</v>
      </c>
      <c r="J267" s="0" t="n">
        <v>-3.56327</v>
      </c>
      <c r="K267" s="0" t="n">
        <v>30.940647</v>
      </c>
      <c r="L267" s="0" t="n">
        <v>213.531881</v>
      </c>
      <c r="M267" s="0" t="n">
        <v>-0.624514</v>
      </c>
      <c r="N267" s="0" t="n">
        <v>45.217654</v>
      </c>
      <c r="O267" s="0" t="n">
        <v>293.923526</v>
      </c>
      <c r="P267" s="0" t="n">
        <v>-1.474088</v>
      </c>
      <c r="R267" s="0" t="n">
        <f aca="false">C267/B267</f>
        <v>5.53505128236859</v>
      </c>
      <c r="S267" s="0" t="n">
        <f aca="false">F267/E267</f>
        <v>4.61117270454757</v>
      </c>
      <c r="T267" s="0" t="n">
        <f aca="false">I267/H267</f>
        <v>8.35793029227385</v>
      </c>
      <c r="U267" s="0" t="n">
        <f aca="false">L267/K267</f>
        <v>6.90133858545363</v>
      </c>
      <c r="V267" s="0" t="n">
        <f aca="false">O267/N267</f>
        <v>6.50019406137258</v>
      </c>
      <c r="X267" s="0" t="n">
        <f aca="false">D267/B267</f>
        <v>-0.0268383833697019</v>
      </c>
      <c r="Y267" s="0" t="n">
        <f aca="false">G267/E267</f>
        <v>-0.0435103257452446</v>
      </c>
      <c r="Z267" s="0" t="n">
        <f aca="false">J267/H267</f>
        <v>-0.102683060976322</v>
      </c>
      <c r="AA267" s="0" t="n">
        <f aca="false">M267/K267</f>
        <v>-0.0201842579439273</v>
      </c>
      <c r="AB267" s="0" t="n">
        <f aca="false">P267/N267</f>
        <v>-0.0325998336844278</v>
      </c>
      <c r="AD267" s="0" t="n">
        <f aca="false">AVERAGE(B267,E267,H267,K267,N267)</f>
        <v>44.9688168</v>
      </c>
      <c r="AE267" s="0" t="n">
        <f aca="false">AVERAGE(C267,F267,I267,L267,O267)</f>
        <v>272.0688094</v>
      </c>
      <c r="AF267" s="0" t="n">
        <f aca="false">AVERAGE(D267,G267,J267,M267,P267)</f>
        <v>-1.989817</v>
      </c>
      <c r="AH267" s="0" t="n">
        <f aca="false">(C267-C266)/(A267-A266)</f>
        <v>-6697.26946107789</v>
      </c>
      <c r="AI267" s="0" t="n">
        <f aca="false">(F267-F266)/(A267-A266)</f>
        <v>-8195.97305389206</v>
      </c>
      <c r="AJ267" s="0" t="n">
        <f aca="false">(I267-I266)/(A267-A266)</f>
        <v>-4494.10479041918</v>
      </c>
      <c r="AK267" s="0" t="n">
        <f aca="false">(L267-L266)/(A267-A266)</f>
        <v>-4864.4610778443</v>
      </c>
      <c r="AL267" s="0" t="n">
        <f aca="false">(O267-O266)/(A267-A266)</f>
        <v>-11153.9790419162</v>
      </c>
      <c r="AN267" s="0" t="n">
        <f aca="false">(D267-D266)/(A267-A266)</f>
        <v>-184.616766467065</v>
      </c>
      <c r="AO267" s="0" t="n">
        <f aca="false">(G267-G266)/(A267-A266)</f>
        <v>-189.634730538921</v>
      </c>
      <c r="AP267" s="0" t="n">
        <f aca="false">(J267-J266)/(A267-A266)</f>
        <v>-292.754491017964</v>
      </c>
      <c r="AQ267" s="0" t="n">
        <f aca="false">(M267-M266)/(A267-A266)</f>
        <v>-328.889221556885</v>
      </c>
      <c r="AR267" s="0" t="n">
        <f aca="false">(P267-P266)/(A267-A266)</f>
        <v>-232.970059880239</v>
      </c>
    </row>
    <row r="268" customFormat="false" ht="12.75" hidden="false" customHeight="false" outlineLevel="0" collapsed="false">
      <c r="A268" s="0" t="n">
        <v>0.088671</v>
      </c>
      <c r="B268" s="0" t="n">
        <v>40.549553</v>
      </c>
      <c r="C268" s="0" t="n">
        <v>220.856485</v>
      </c>
      <c r="D268" s="0" t="n">
        <v>-1.141833</v>
      </c>
      <c r="E268" s="0" t="n">
        <v>74.602639</v>
      </c>
      <c r="F268" s="0" t="n">
        <v>336.811838</v>
      </c>
      <c r="G268" s="0" t="n">
        <v>-3.266228</v>
      </c>
      <c r="H268" s="0" t="n">
        <v>36.10677</v>
      </c>
      <c r="I268" s="0" t="n">
        <v>288.451351</v>
      </c>
      <c r="J268" s="0" t="n">
        <v>-3.618693</v>
      </c>
      <c r="K268" s="0" t="n">
        <v>30.758336</v>
      </c>
      <c r="L268" s="0" t="n">
        <v>211.970447</v>
      </c>
      <c r="M268" s="0" t="n">
        <v>-0.726188</v>
      </c>
      <c r="N268" s="0" t="n">
        <v>45.004709</v>
      </c>
      <c r="O268" s="0" t="n">
        <v>290.333261</v>
      </c>
      <c r="P268" s="0" t="n">
        <v>-1.519691</v>
      </c>
      <c r="R268" s="0" t="n">
        <f aca="false">C268/B268</f>
        <v>5.44658248143944</v>
      </c>
      <c r="S268" s="0" t="n">
        <f aca="false">F268/E268</f>
        <v>4.51474428404604</v>
      </c>
      <c r="T268" s="0" t="n">
        <f aca="false">I268/H268</f>
        <v>7.9888439481017</v>
      </c>
      <c r="U268" s="0" t="n">
        <f aca="false">L268/K268</f>
        <v>6.89147966261894</v>
      </c>
      <c r="V268" s="0" t="n">
        <f aca="false">O268/N268</f>
        <v>6.45117516480331</v>
      </c>
      <c r="X268" s="0" t="n">
        <f aca="false">D268/B268</f>
        <v>-0.0281589540580139</v>
      </c>
      <c r="Y268" s="0" t="n">
        <f aca="false">G268/E268</f>
        <v>-0.0437816683669863</v>
      </c>
      <c r="Z268" s="0" t="n">
        <f aca="false">J268/H268</f>
        <v>-0.100222008227266</v>
      </c>
      <c r="AA268" s="0" t="n">
        <f aca="false">M268/K268</f>
        <v>-0.0236094696410105</v>
      </c>
      <c r="AB268" s="0" t="n">
        <f aca="false">P268/N268</f>
        <v>-0.0337673775426478</v>
      </c>
      <c r="AD268" s="0" t="n">
        <f aca="false">AVERAGE(B268,E268,H268,K268,N268)</f>
        <v>45.4044014</v>
      </c>
      <c r="AE268" s="0" t="n">
        <f aca="false">AVERAGE(C268,F268,I268,L268,O268)</f>
        <v>269.6846764</v>
      </c>
      <c r="AF268" s="0" t="n">
        <f aca="false">AVERAGE(D268,G268,J268,M268,P268)</f>
        <v>-2.0545266</v>
      </c>
      <c r="AH268" s="0" t="n">
        <f aca="false">(C268-C267)/(A268-A267)</f>
        <v>-7018.85585585584</v>
      </c>
      <c r="AI268" s="0" t="n">
        <f aca="false">(F268-F267)/(A268-A267)</f>
        <v>-8556.15615615615</v>
      </c>
      <c r="AJ268" s="0" t="n">
        <f aca="false">(I268-I267)/(A268-A267)</f>
        <v>-4752.21321321326</v>
      </c>
      <c r="AK268" s="0" t="n">
        <f aca="false">(L268-L267)/(A268-A267)</f>
        <v>-4688.99099099097</v>
      </c>
      <c r="AL268" s="0" t="n">
        <f aca="false">(O268-O267)/(A268-A267)</f>
        <v>-10781.5765765765</v>
      </c>
      <c r="AN268" s="0" t="n">
        <f aca="false">(D268-D267)/(A268-A267)</f>
        <v>-179.00900900901</v>
      </c>
      <c r="AO268" s="0" t="n">
        <f aca="false">(G268-G267)/(A268-A267)</f>
        <v>-183.897897897898</v>
      </c>
      <c r="AP268" s="0" t="n">
        <f aca="false">(J268-J267)/(A268-A267)</f>
        <v>-166.435435435435</v>
      </c>
      <c r="AQ268" s="0" t="n">
        <f aca="false">(M268-M267)/(A268-A267)</f>
        <v>-305.327327327327</v>
      </c>
      <c r="AR268" s="0" t="n">
        <f aca="false">(P268-P267)/(A268-A267)</f>
        <v>-136.945945945945</v>
      </c>
    </row>
    <row r="269" customFormat="false" ht="12.75" hidden="false" customHeight="false" outlineLevel="0" collapsed="false">
      <c r="A269" s="0" t="n">
        <v>0.089004</v>
      </c>
      <c r="B269" s="0" t="n">
        <v>40.76921</v>
      </c>
      <c r="C269" s="0" t="n">
        <v>218.231932</v>
      </c>
      <c r="D269" s="0" t="n">
        <v>-1.213294</v>
      </c>
      <c r="E269" s="0" t="n">
        <v>76.257701</v>
      </c>
      <c r="F269" s="0" t="n">
        <v>333.583853</v>
      </c>
      <c r="G269" s="0" t="n">
        <v>-3.335277</v>
      </c>
      <c r="H269" s="0" t="n">
        <v>36.578128</v>
      </c>
      <c r="I269" s="0" t="n">
        <v>286.855131</v>
      </c>
      <c r="J269" s="0" t="n">
        <v>-3.654323</v>
      </c>
      <c r="K269" s="0" t="n">
        <v>30.579583</v>
      </c>
      <c r="L269" s="0" t="n">
        <v>210.591157</v>
      </c>
      <c r="M269" s="0" t="n">
        <v>-0.821965</v>
      </c>
      <c r="N269" s="0" t="n">
        <v>44.640087</v>
      </c>
      <c r="O269" s="0" t="n">
        <v>286.101295</v>
      </c>
      <c r="P269" s="0" t="n">
        <v>-1.615195</v>
      </c>
      <c r="R269" s="0" t="n">
        <f aca="false">C269/B269</f>
        <v>5.35286143636337</v>
      </c>
      <c r="S269" s="0" t="n">
        <f aca="false">F269/E269</f>
        <v>4.37442840035264</v>
      </c>
      <c r="T269" s="0" t="n">
        <f aca="false">I269/H269</f>
        <v>7.84225838457342</v>
      </c>
      <c r="U269" s="0" t="n">
        <f aca="false">L269/K269</f>
        <v>6.88665888609403</v>
      </c>
      <c r="V269" s="0" t="n">
        <f aca="false">O269/N269</f>
        <v>6.40906669827951</v>
      </c>
      <c r="X269" s="0" t="n">
        <f aca="false">D269/B269</f>
        <v>-0.0297600566702176</v>
      </c>
      <c r="Y269" s="0" t="n">
        <f aca="false">G269/E269</f>
        <v>-0.0437369204193554</v>
      </c>
      <c r="Z269" s="0" t="n">
        <f aca="false">J269/H269</f>
        <v>-0.0999045932585724</v>
      </c>
      <c r="AA269" s="0" t="n">
        <f aca="false">M269/K269</f>
        <v>-0.0268795359308857</v>
      </c>
      <c r="AB269" s="0" t="n">
        <f aca="false">P269/N269</f>
        <v>-0.0361826131745666</v>
      </c>
      <c r="AD269" s="0" t="n">
        <f aca="false">AVERAGE(B269,E269,H269,K269,N269)</f>
        <v>45.7649418</v>
      </c>
      <c r="AE269" s="0" t="n">
        <f aca="false">AVERAGE(C269,F269,I269,L269,O269)</f>
        <v>267.0726736</v>
      </c>
      <c r="AF269" s="0" t="n">
        <f aca="false">AVERAGE(D269,G269,J269,M269,P269)</f>
        <v>-2.1280108</v>
      </c>
      <c r="AH269" s="0" t="n">
        <f aca="false">(C269-C268)/(A269-A268)</f>
        <v>-7881.54054054052</v>
      </c>
      <c r="AI269" s="0" t="n">
        <f aca="false">(F269-F268)/(A269-A268)</f>
        <v>-9693.64864864879</v>
      </c>
      <c r="AJ269" s="0" t="n">
        <f aca="false">(I269-I268)/(A269-A268)</f>
        <v>-4793.4534534535</v>
      </c>
      <c r="AK269" s="0" t="n">
        <f aca="false">(L269-L268)/(A269-A268)</f>
        <v>-4142.01201201201</v>
      </c>
      <c r="AL269" s="0" t="n">
        <f aca="false">(O269-O268)/(A269-A268)</f>
        <v>-12708.6066066066</v>
      </c>
      <c r="AN269" s="0" t="n">
        <f aca="false">(D269-D268)/(A269-A268)</f>
        <v>-214.597597597598</v>
      </c>
      <c r="AO269" s="0" t="n">
        <f aca="false">(G269-G268)/(A269-A268)</f>
        <v>-207.354354354355</v>
      </c>
      <c r="AP269" s="0" t="n">
        <f aca="false">(J269-J268)/(A269-A268)</f>
        <v>-106.996996996998</v>
      </c>
      <c r="AQ269" s="0" t="n">
        <f aca="false">(M269-M268)/(A269-A268)</f>
        <v>-287.618618618619</v>
      </c>
      <c r="AR269" s="0" t="n">
        <f aca="false">(P269-P268)/(A269-A268)</f>
        <v>-286.798798798799</v>
      </c>
    </row>
    <row r="270" customFormat="false" ht="12.75" hidden="false" customHeight="false" outlineLevel="0" collapsed="false">
      <c r="A270" s="0" t="n">
        <v>0.089338</v>
      </c>
      <c r="B270" s="0" t="n">
        <v>40.618561</v>
      </c>
      <c r="C270" s="0" t="n">
        <v>215.562936</v>
      </c>
      <c r="D270" s="0" t="n">
        <v>-1.302956</v>
      </c>
      <c r="E270" s="0" t="n">
        <v>74.927811</v>
      </c>
      <c r="F270" s="0" t="n">
        <v>330.37999</v>
      </c>
      <c r="G270" s="0" t="n">
        <v>-3.41679</v>
      </c>
      <c r="H270" s="0" t="n">
        <v>36.923076</v>
      </c>
      <c r="I270" s="0" t="n">
        <v>285.406761</v>
      </c>
      <c r="J270" s="0" t="n">
        <v>-3.696009</v>
      </c>
      <c r="K270" s="0" t="n">
        <v>30.504566</v>
      </c>
      <c r="L270" s="0" t="n">
        <v>208.864743</v>
      </c>
      <c r="M270" s="0" t="n">
        <v>-0.943737</v>
      </c>
      <c r="N270" s="0" t="n">
        <v>43.738362</v>
      </c>
      <c r="O270" s="0" t="n">
        <v>282.333599</v>
      </c>
      <c r="P270" s="0" t="n">
        <v>-1.774909</v>
      </c>
      <c r="R270" s="0" t="n">
        <f aca="false">C270/B270</f>
        <v>5.30700573070523</v>
      </c>
      <c r="S270" s="0" t="n">
        <f aca="false">F270/E270</f>
        <v>4.40931058295564</v>
      </c>
      <c r="T270" s="0" t="n">
        <f aca="false">I270/H270</f>
        <v>7.72976663699417</v>
      </c>
      <c r="U270" s="0" t="n">
        <f aca="false">L270/K270</f>
        <v>6.84699933118209</v>
      </c>
      <c r="V270" s="0" t="n">
        <f aca="false">O270/N270</f>
        <v>6.45505652452188</v>
      </c>
      <c r="X270" s="0" t="n">
        <f aca="false">D270/B270</f>
        <v>-0.0320778473663801</v>
      </c>
      <c r="Y270" s="0" t="n">
        <f aca="false">G270/E270</f>
        <v>-0.0456010919630363</v>
      </c>
      <c r="Z270" s="0" t="n">
        <f aca="false">J270/H270</f>
        <v>-0.100100246252506</v>
      </c>
      <c r="AA270" s="0" t="n">
        <f aca="false">M270/K270</f>
        <v>-0.0309375652156467</v>
      </c>
      <c r="AB270" s="0" t="n">
        <f aca="false">P270/N270</f>
        <v>-0.0405801433533336</v>
      </c>
      <c r="AD270" s="0" t="n">
        <f aca="false">AVERAGE(B270,E270,H270,K270,N270)</f>
        <v>45.3424752</v>
      </c>
      <c r="AE270" s="0" t="n">
        <f aca="false">AVERAGE(C270,F270,I270,L270,O270)</f>
        <v>264.5096058</v>
      </c>
      <c r="AF270" s="0" t="n">
        <f aca="false">AVERAGE(D270,G270,J270,M270,P270)</f>
        <v>-2.2268802</v>
      </c>
      <c r="AH270" s="0" t="n">
        <f aca="false">(C270-C269)/(A270-A269)</f>
        <v>-7991.00598802391</v>
      </c>
      <c r="AI270" s="0" t="n">
        <f aca="false">(F270-F269)/(A270-A269)</f>
        <v>-9592.40419161661</v>
      </c>
      <c r="AJ270" s="0" t="n">
        <f aca="false">(I270-I269)/(A270-A269)</f>
        <v>-4336.43712574835</v>
      </c>
      <c r="AK270" s="0" t="n">
        <f aca="false">(L270-L269)/(A270-A269)</f>
        <v>-5168.90419161677</v>
      </c>
      <c r="AL270" s="0" t="n">
        <f aca="false">(O270-O269)/(A270-A269)</f>
        <v>-11280.5269461078</v>
      </c>
      <c r="AN270" s="0" t="n">
        <f aca="false">(D270-D269)/(A270-A269)</f>
        <v>-268.449101796406</v>
      </c>
      <c r="AO270" s="0" t="n">
        <f aca="false">(G270-G269)/(A270-A269)</f>
        <v>-244.050898203593</v>
      </c>
      <c r="AP270" s="0" t="n">
        <f aca="false">(J270-J269)/(A270-A269)</f>
        <v>-124.808383233532</v>
      </c>
      <c r="AQ270" s="0" t="n">
        <f aca="false">(M270-M269)/(A270-A269)</f>
        <v>-364.586826347305</v>
      </c>
      <c r="AR270" s="0" t="n">
        <f aca="false">(P270-P269)/(A270-A269)</f>
        <v>-478.185628742514</v>
      </c>
    </row>
    <row r="271" customFormat="false" ht="12.75" hidden="false" customHeight="false" outlineLevel="0" collapsed="false">
      <c r="A271" s="0" t="n">
        <v>0.089671</v>
      </c>
      <c r="B271" s="0" t="n">
        <v>40.831778</v>
      </c>
      <c r="C271" s="0" t="n">
        <v>212.851866</v>
      </c>
      <c r="D271" s="0" t="n">
        <v>-1.384488</v>
      </c>
      <c r="E271" s="0" t="n">
        <v>76.058048</v>
      </c>
      <c r="F271" s="0" t="n">
        <v>327.1298</v>
      </c>
      <c r="G271" s="0" t="n">
        <v>-3.543933</v>
      </c>
      <c r="H271" s="0" t="n">
        <v>38.100079</v>
      </c>
      <c r="I271" s="0" t="n">
        <v>283.707917</v>
      </c>
      <c r="J271" s="0" t="n">
        <v>-3.743575</v>
      </c>
      <c r="K271" s="0" t="n">
        <v>30.082552</v>
      </c>
      <c r="L271" s="0" t="n">
        <v>207.000824</v>
      </c>
      <c r="M271" s="0" t="n">
        <v>-1.05549</v>
      </c>
      <c r="N271" s="0" t="n">
        <v>43.196551</v>
      </c>
      <c r="O271" s="0" t="n">
        <v>278.569681</v>
      </c>
      <c r="P271" s="0" t="n">
        <v>-1.928494</v>
      </c>
      <c r="R271" s="0" t="n">
        <f aca="false">C271/B271</f>
        <v>5.21289731737864</v>
      </c>
      <c r="S271" s="0" t="n">
        <f aca="false">F271/E271</f>
        <v>4.30105437362789</v>
      </c>
      <c r="T271" s="0" t="n">
        <f aca="false">I271/H271</f>
        <v>7.44638658098321</v>
      </c>
      <c r="U271" s="0" t="n">
        <f aca="false">L271/K271</f>
        <v>6.88109253496844</v>
      </c>
      <c r="V271" s="0" t="n">
        <f aca="false">O271/N271</f>
        <v>6.44888711138072</v>
      </c>
      <c r="X271" s="0" t="n">
        <f aca="false">D271/B271</f>
        <v>-0.0339071200867129</v>
      </c>
      <c r="Y271" s="0" t="n">
        <f aca="false">G271/E271</f>
        <v>-0.0465951085150121</v>
      </c>
      <c r="Z271" s="0" t="n">
        <f aca="false">J271/H271</f>
        <v>-0.0982563579461345</v>
      </c>
      <c r="AA271" s="0" t="n">
        <f aca="false">M271/K271</f>
        <v>-0.0350864514420186</v>
      </c>
      <c r="AB271" s="0" t="n">
        <f aca="false">P271/N271</f>
        <v>-0.0446446291510635</v>
      </c>
      <c r="AD271" s="0" t="n">
        <f aca="false">AVERAGE(B271,E271,H271,K271,N271)</f>
        <v>45.6538016</v>
      </c>
      <c r="AE271" s="0" t="n">
        <f aca="false">AVERAGE(C271,F271,I271,L271,O271)</f>
        <v>261.8520176</v>
      </c>
      <c r="AF271" s="0" t="n">
        <f aca="false">AVERAGE(D271,G271,J271,M271,P271)</f>
        <v>-2.331196</v>
      </c>
      <c r="AH271" s="0" t="n">
        <f aca="false">(C271-C270)/(A271-A270)</f>
        <v>-8141.35135135137</v>
      </c>
      <c r="AI271" s="0" t="n">
        <f aca="false">(F271-F270)/(A271-A270)</f>
        <v>-9760.33033033043</v>
      </c>
      <c r="AJ271" s="0" t="n">
        <f aca="false">(I271-I270)/(A271-A270)</f>
        <v>-5101.63363363366</v>
      </c>
      <c r="AK271" s="0" t="n">
        <f aca="false">(L271-L270)/(A271-A270)</f>
        <v>-5597.35435435439</v>
      </c>
      <c r="AL271" s="0" t="n">
        <f aca="false">(O271-O270)/(A271-A270)</f>
        <v>-11303.057057057</v>
      </c>
      <c r="AN271" s="0" t="n">
        <f aca="false">(D271-D270)/(A271-A270)</f>
        <v>-244.840840840841</v>
      </c>
      <c r="AO271" s="0" t="n">
        <f aca="false">(G271-G270)/(A271-A270)</f>
        <v>-381.81081081081</v>
      </c>
      <c r="AP271" s="0" t="n">
        <f aca="false">(J271-J270)/(A271-A270)</f>
        <v>-142.84084084084</v>
      </c>
      <c r="AQ271" s="0" t="n">
        <f aca="false">(M271-M270)/(A271-A270)</f>
        <v>-335.594594594595</v>
      </c>
      <c r="AR271" s="0" t="n">
        <f aca="false">(P271-P270)/(A271-A270)</f>
        <v>-461.216216216216</v>
      </c>
    </row>
    <row r="272" customFormat="false" ht="12.75" hidden="false" customHeight="false" outlineLevel="0" collapsed="false">
      <c r="A272" s="0" t="n">
        <v>0.090004</v>
      </c>
      <c r="B272" s="0" t="n">
        <v>41.183523</v>
      </c>
      <c r="C272" s="0" t="n">
        <v>210.643468</v>
      </c>
      <c r="D272" s="0" t="n">
        <v>-1.43418</v>
      </c>
      <c r="E272" s="0" t="n">
        <v>75.683337</v>
      </c>
      <c r="F272" s="0" t="n">
        <v>324.120785</v>
      </c>
      <c r="G272" s="0" t="n">
        <v>-3.61939</v>
      </c>
      <c r="H272" s="0" t="n">
        <v>39.380555</v>
      </c>
      <c r="I272" s="0" t="n">
        <v>281.539216</v>
      </c>
      <c r="J272" s="0" t="n">
        <v>-3.816897</v>
      </c>
      <c r="K272" s="0" t="n">
        <v>30.132103</v>
      </c>
      <c r="L272" s="0" t="n">
        <v>205.105727</v>
      </c>
      <c r="M272" s="0" t="n">
        <v>-1.171091</v>
      </c>
      <c r="N272" s="0" t="n">
        <v>42.57866</v>
      </c>
      <c r="O272" s="0" t="n">
        <v>274.711981</v>
      </c>
      <c r="P272" s="0" t="n">
        <v>-2.034075</v>
      </c>
      <c r="R272" s="0" t="n">
        <f aca="false">C272/B272</f>
        <v>5.11475106197204</v>
      </c>
      <c r="S272" s="0" t="n">
        <f aca="false">F272/E272</f>
        <v>4.28259109399471</v>
      </c>
      <c r="T272" s="0" t="n">
        <f aca="false">I272/H272</f>
        <v>7.14919370740204</v>
      </c>
      <c r="U272" s="0" t="n">
        <f aca="false">L272/K272</f>
        <v>6.80688390717369</v>
      </c>
      <c r="V272" s="0" t="n">
        <f aca="false">O272/N272</f>
        <v>6.45187004475951</v>
      </c>
      <c r="X272" s="0" t="n">
        <f aca="false">D272/B272</f>
        <v>-0.0348241212875353</v>
      </c>
      <c r="Y272" s="0" t="n">
        <f aca="false">G272/E272</f>
        <v>-0.0478228120411763</v>
      </c>
      <c r="Z272" s="0" t="n">
        <f aca="false">J272/H272</f>
        <v>-0.0969233927759525</v>
      </c>
      <c r="AA272" s="0" t="n">
        <f aca="false">M272/K272</f>
        <v>-0.0388652262339605</v>
      </c>
      <c r="AB272" s="0" t="n">
        <f aca="false">P272/N272</f>
        <v>-0.0477721703783069</v>
      </c>
      <c r="AD272" s="0" t="n">
        <f aca="false">AVERAGE(B272,E272,H272,K272,N272)</f>
        <v>45.7916356</v>
      </c>
      <c r="AE272" s="0" t="n">
        <f aca="false">AVERAGE(C272,F272,I272,L272,O272)</f>
        <v>259.2242354</v>
      </c>
      <c r="AF272" s="0" t="n">
        <f aca="false">AVERAGE(D272,G272,J272,M272,P272)</f>
        <v>-2.4151266</v>
      </c>
      <c r="AH272" s="0" t="n">
        <f aca="false">(C272-C271)/(A272-A271)</f>
        <v>-6631.82582582579</v>
      </c>
      <c r="AI272" s="0" t="n">
        <f aca="false">(F272-F271)/(A272-A271)</f>
        <v>-9036.08108108101</v>
      </c>
      <c r="AJ272" s="0" t="n">
        <f aca="false">(I272-I271)/(A272-A271)</f>
        <v>-6512.61561561561</v>
      </c>
      <c r="AK272" s="0" t="n">
        <f aca="false">(L272-L271)/(A272-A271)</f>
        <v>-5690.98198198196</v>
      </c>
      <c r="AL272" s="0" t="n">
        <f aca="false">(O272-O271)/(A272-A271)</f>
        <v>-11584.6846846848</v>
      </c>
      <c r="AN272" s="0" t="n">
        <f aca="false">(D272-D271)/(A272-A271)</f>
        <v>-149.225225225225</v>
      </c>
      <c r="AO272" s="0" t="n">
        <f aca="false">(G272-G271)/(A272-A271)</f>
        <v>-226.597597597598</v>
      </c>
      <c r="AP272" s="0" t="n">
        <f aca="false">(J272-J271)/(A272-A271)</f>
        <v>-220.186186186187</v>
      </c>
      <c r="AQ272" s="0" t="n">
        <f aca="false">(M272-M271)/(A272-A271)</f>
        <v>-347.15015015015</v>
      </c>
      <c r="AR272" s="0" t="n">
        <f aca="false">(P272-P271)/(A272-A271)</f>
        <v>-317.060060060061</v>
      </c>
    </row>
    <row r="273" customFormat="false" ht="12.75" hidden="false" customHeight="false" outlineLevel="0" collapsed="false">
      <c r="A273" s="0" t="n">
        <v>0.090338</v>
      </c>
      <c r="B273" s="0" t="n">
        <v>41.304706</v>
      </c>
      <c r="C273" s="0" t="n">
        <v>208.153254</v>
      </c>
      <c r="D273" s="0" t="n">
        <v>-1.479754</v>
      </c>
      <c r="E273" s="0" t="n">
        <v>77.562551</v>
      </c>
      <c r="F273" s="0" t="n">
        <v>321.135477</v>
      </c>
      <c r="G273" s="0" t="n">
        <v>-3.700462</v>
      </c>
      <c r="H273" s="0" t="n">
        <v>39.469902</v>
      </c>
      <c r="I273" s="0" t="n">
        <v>279.337697</v>
      </c>
      <c r="J273" s="0" t="n">
        <v>-3.894553</v>
      </c>
      <c r="K273" s="0" t="n">
        <v>29.952676</v>
      </c>
      <c r="L273" s="0" t="n">
        <v>203.534643</v>
      </c>
      <c r="M273" s="0" t="n">
        <v>-1.272904</v>
      </c>
      <c r="N273" s="0" t="n">
        <v>42.097491</v>
      </c>
      <c r="O273" s="0" t="n">
        <v>271.23329</v>
      </c>
      <c r="P273" s="0" t="n">
        <v>-2.111694</v>
      </c>
      <c r="R273" s="0" t="n">
        <f aca="false">C273/B273</f>
        <v>5.0394561336425</v>
      </c>
      <c r="S273" s="0" t="n">
        <f aca="false">F273/E273</f>
        <v>4.14034186420712</v>
      </c>
      <c r="T273" s="0" t="n">
        <f aca="false">I273/H273</f>
        <v>7.07723310283365</v>
      </c>
      <c r="U273" s="0" t="n">
        <f aca="false">L273/K273</f>
        <v>6.79520731302939</v>
      </c>
      <c r="V273" s="0" t="n">
        <f aca="false">O273/N273</f>
        <v>6.44297993911324</v>
      </c>
      <c r="X273" s="0" t="n">
        <f aca="false">D273/B273</f>
        <v>-0.0358253124958691</v>
      </c>
      <c r="Y273" s="0" t="n">
        <f aca="false">G273/E273</f>
        <v>-0.0477093900637693</v>
      </c>
      <c r="Z273" s="0" t="n">
        <f aca="false">J273/H273</f>
        <v>-0.0986714636382933</v>
      </c>
      <c r="AA273" s="0" t="n">
        <f aca="false">M273/K273</f>
        <v>-0.0424971712043358</v>
      </c>
      <c r="AB273" s="0" t="n">
        <f aca="false">P273/N273</f>
        <v>-0.0501619918393711</v>
      </c>
      <c r="AD273" s="0" t="n">
        <f aca="false">AVERAGE(B273,E273,H273,K273,N273)</f>
        <v>46.0774652</v>
      </c>
      <c r="AE273" s="0" t="n">
        <f aca="false">AVERAGE(C273,F273,I273,L273,O273)</f>
        <v>256.6788722</v>
      </c>
      <c r="AF273" s="0" t="n">
        <f aca="false">AVERAGE(D273,G273,J273,M273,P273)</f>
        <v>-2.4918734</v>
      </c>
      <c r="AH273" s="0" t="n">
        <f aca="false">(C273-C272)/(A273-A272)</f>
        <v>-7455.73053892216</v>
      </c>
      <c r="AI273" s="0" t="n">
        <f aca="false">(F273-F272)/(A273-A272)</f>
        <v>-8938.04790419169</v>
      </c>
      <c r="AJ273" s="0" t="n">
        <f aca="false">(I273-I272)/(A273-A272)</f>
        <v>-6591.37425149704</v>
      </c>
      <c r="AK273" s="0" t="n">
        <f aca="false">(L273-L272)/(A273-A272)</f>
        <v>-4703.84431137727</v>
      </c>
      <c r="AL273" s="0" t="n">
        <f aca="false">(O273-O272)/(A273-A272)</f>
        <v>-10415.2425149699</v>
      </c>
      <c r="AN273" s="0" t="n">
        <f aca="false">(D273-D272)/(A273-A272)</f>
        <v>-136.449101796407</v>
      </c>
      <c r="AO273" s="0" t="n">
        <f aca="false">(G273-G272)/(A273-A272)</f>
        <v>-242.730538922154</v>
      </c>
      <c r="AP273" s="0" t="n">
        <f aca="false">(J273-J272)/(A273-A272)</f>
        <v>-232.502994011976</v>
      </c>
      <c r="AQ273" s="0" t="n">
        <f aca="false">(M273-M272)/(A273-A272)</f>
        <v>-304.829341317364</v>
      </c>
      <c r="AR273" s="0" t="n">
        <f aca="false">(P273-P272)/(A273-A272)</f>
        <v>-232.392215568861</v>
      </c>
    </row>
    <row r="274" customFormat="false" ht="12.75" hidden="false" customHeight="false" outlineLevel="0" collapsed="false">
      <c r="A274" s="0" t="n">
        <v>0.090671</v>
      </c>
      <c r="B274" s="0" t="n">
        <v>41.537752</v>
      </c>
      <c r="C274" s="0" t="n">
        <v>205.524566</v>
      </c>
      <c r="D274" s="0" t="n">
        <v>-1.537405</v>
      </c>
      <c r="E274" s="0" t="n">
        <v>77.346335</v>
      </c>
      <c r="F274" s="0" t="n">
        <v>318.264945</v>
      </c>
      <c r="G274" s="0" t="n">
        <v>-3.730014</v>
      </c>
      <c r="H274" s="0" t="n">
        <v>40.282731</v>
      </c>
      <c r="I274" s="0" t="n">
        <v>277.168807</v>
      </c>
      <c r="J274" s="0" t="n">
        <v>-3.962346</v>
      </c>
      <c r="K274" s="0" t="n">
        <v>31.337866</v>
      </c>
      <c r="L274" s="0" t="n">
        <v>201.90184</v>
      </c>
      <c r="M274" s="0" t="n">
        <v>-1.356556</v>
      </c>
      <c r="N274" s="0" t="n">
        <v>41.888243</v>
      </c>
      <c r="O274" s="0" t="n">
        <v>267.234578</v>
      </c>
      <c r="P274" s="0" t="n">
        <v>-2.161218</v>
      </c>
      <c r="R274" s="0" t="n">
        <f aca="false">C274/B274</f>
        <v>4.94789814335643</v>
      </c>
      <c r="S274" s="0" t="n">
        <f aca="false">F274/E274</f>
        <v>4.11480317716412</v>
      </c>
      <c r="T274" s="0" t="n">
        <f aca="false">I274/H274</f>
        <v>6.8805862988783</v>
      </c>
      <c r="U274" s="0" t="n">
        <f aca="false">L274/K274</f>
        <v>6.442743740113</v>
      </c>
      <c r="V274" s="0" t="n">
        <f aca="false">O274/N274</f>
        <v>6.37970367962199</v>
      </c>
      <c r="X274" s="0" t="n">
        <f aca="false">D274/B274</f>
        <v>-0.0370122340756428</v>
      </c>
      <c r="Y274" s="0" t="n">
        <f aca="false">G274/E274</f>
        <v>-0.0482248318553167</v>
      </c>
      <c r="Z274" s="0" t="n">
        <f aca="false">J274/H274</f>
        <v>-0.0983633905059714</v>
      </c>
      <c r="AA274" s="0" t="n">
        <f aca="false">M274/K274</f>
        <v>-0.0432880783905324</v>
      </c>
      <c r="AB274" s="0" t="n">
        <f aca="false">P274/N274</f>
        <v>-0.0515948592066752</v>
      </c>
      <c r="AD274" s="0" t="n">
        <f aca="false">AVERAGE(B274,E274,H274,K274,N274)</f>
        <v>46.4785854</v>
      </c>
      <c r="AE274" s="0" t="n">
        <f aca="false">AVERAGE(C274,F274,I274,L274,O274)</f>
        <v>254.0189472</v>
      </c>
      <c r="AF274" s="0" t="n">
        <f aca="false">AVERAGE(D274,G274,J274,M274,P274)</f>
        <v>-2.5495078</v>
      </c>
      <c r="AH274" s="0" t="n">
        <f aca="false">(C274-C273)/(A274-A273)</f>
        <v>-7893.95795795799</v>
      </c>
      <c r="AI274" s="0" t="n">
        <f aca="false">(F274-F273)/(A274-A273)</f>
        <v>-8620.21621621612</v>
      </c>
      <c r="AJ274" s="0" t="n">
        <f aca="false">(I274-I273)/(A274-A273)</f>
        <v>-6513.18318318311</v>
      </c>
      <c r="AK274" s="0" t="n">
        <f aca="false">(L274-L273)/(A274-A273)</f>
        <v>-4903.3123123123</v>
      </c>
      <c r="AL274" s="0" t="n">
        <f aca="false">(O274-O273)/(A274-A273)</f>
        <v>-12008.1441441442</v>
      </c>
      <c r="AN274" s="0" t="n">
        <f aca="false">(D274-D273)/(A274-A273)</f>
        <v>-173.126126126126</v>
      </c>
      <c r="AO274" s="0" t="n">
        <f aca="false">(G274-G273)/(A274-A273)</f>
        <v>-88.7447447447455</v>
      </c>
      <c r="AP274" s="0" t="n">
        <f aca="false">(J274-J273)/(A274-A273)</f>
        <v>-203.582582582583</v>
      </c>
      <c r="AQ274" s="0" t="n">
        <f aca="false">(M274-M273)/(A274-A273)</f>
        <v>-251.207207207207</v>
      </c>
      <c r="AR274" s="0" t="n">
        <f aca="false">(P274-P273)/(A274-A273)</f>
        <v>-148.72072072072</v>
      </c>
    </row>
    <row r="275" customFormat="false" ht="12.75" hidden="false" customHeight="false" outlineLevel="0" collapsed="false">
      <c r="A275" s="0" t="n">
        <v>0.091005</v>
      </c>
      <c r="B275" s="0" t="n">
        <v>41.901109</v>
      </c>
      <c r="C275" s="0" t="n">
        <v>203.199646</v>
      </c>
      <c r="D275" s="0" t="n">
        <v>-1.575</v>
      </c>
      <c r="E275" s="0" t="n">
        <v>78.31463</v>
      </c>
      <c r="F275" s="0" t="n">
        <v>315.361166</v>
      </c>
      <c r="G275" s="0" t="n">
        <v>-3.765353</v>
      </c>
      <c r="H275" s="0" t="n">
        <v>40.995307</v>
      </c>
      <c r="I275" s="0" t="n">
        <v>274.290674</v>
      </c>
      <c r="J275" s="0" t="n">
        <v>-4.019827</v>
      </c>
      <c r="K275" s="0" t="n">
        <v>30.679851</v>
      </c>
      <c r="L275" s="0" t="n">
        <v>200.782185</v>
      </c>
      <c r="M275" s="0" t="n">
        <v>-1.454586</v>
      </c>
      <c r="N275" s="0" t="n">
        <v>42.370593</v>
      </c>
      <c r="O275" s="0" t="n">
        <v>263.287105</v>
      </c>
      <c r="P275" s="0" t="n">
        <v>-2.236669</v>
      </c>
      <c r="R275" s="0" t="n">
        <f aca="false">C275/B275</f>
        <v>4.84950520044708</v>
      </c>
      <c r="S275" s="0" t="n">
        <f aca="false">F275/E275</f>
        <v>4.02684869991724</v>
      </c>
      <c r="T275" s="0" t="n">
        <f aca="false">I275/H275</f>
        <v>6.69078228881174</v>
      </c>
      <c r="U275" s="0" t="n">
        <f aca="false">L275/K275</f>
        <v>6.54443155542053</v>
      </c>
      <c r="V275" s="0" t="n">
        <f aca="false">O275/N275</f>
        <v>6.21391126152046</v>
      </c>
      <c r="X275" s="0" t="n">
        <f aca="false">D275/B275</f>
        <v>-0.0375885039224141</v>
      </c>
      <c r="Y275" s="0" t="n">
        <f aca="false">G275/E275</f>
        <v>-0.0480798159935123</v>
      </c>
      <c r="Z275" s="0" t="n">
        <f aca="false">J275/H275</f>
        <v>-0.0980557847755598</v>
      </c>
      <c r="AA275" s="0" t="n">
        <f aca="false">M275/K275</f>
        <v>-0.0474117687207803</v>
      </c>
      <c r="AB275" s="0" t="n">
        <f aca="false">P275/N275</f>
        <v>-0.0527882392394178</v>
      </c>
      <c r="AD275" s="0" t="n">
        <f aca="false">AVERAGE(B275,E275,H275,K275,N275)</f>
        <v>46.852298</v>
      </c>
      <c r="AE275" s="0" t="n">
        <f aca="false">AVERAGE(C275,F275,I275,L275,O275)</f>
        <v>251.3841552</v>
      </c>
      <c r="AF275" s="0" t="n">
        <f aca="false">AVERAGE(D275,G275,J275,M275,P275)</f>
        <v>-2.610287</v>
      </c>
      <c r="AH275" s="0" t="n">
        <f aca="false">(C275-C274)/(A275-A274)</f>
        <v>-6960.83832335325</v>
      </c>
      <c r="AI275" s="0" t="n">
        <f aca="false">(F275-F274)/(A275-A274)</f>
        <v>-8693.94910179634</v>
      </c>
      <c r="AJ275" s="0" t="n">
        <f aca="false">(I275-I274)/(A275-A274)</f>
        <v>-8617.16467065863</v>
      </c>
      <c r="AK275" s="0" t="n">
        <f aca="false">(L275-L274)/(A275-A274)</f>
        <v>-3352.26047904189</v>
      </c>
      <c r="AL275" s="0" t="n">
        <f aca="false">(O275-O274)/(A275-A274)</f>
        <v>-11818.7814371257</v>
      </c>
      <c r="AN275" s="0" t="n">
        <f aca="false">(D275-D274)/(A275-A274)</f>
        <v>-112.559880239521</v>
      </c>
      <c r="AO275" s="0" t="n">
        <f aca="false">(G275-G274)/(A275-A274)</f>
        <v>-105.805389221557</v>
      </c>
      <c r="AP275" s="0" t="n">
        <f aca="false">(J275-J274)/(A275-A274)</f>
        <v>-172.098802395209</v>
      </c>
      <c r="AQ275" s="0" t="n">
        <f aca="false">(M275-M274)/(A275-A274)</f>
        <v>-293.502994011975</v>
      </c>
      <c r="AR275" s="0" t="n">
        <f aca="false">(P275-P274)/(A275-A274)</f>
        <v>-225.90119760479</v>
      </c>
    </row>
    <row r="276" customFormat="false" ht="12.75" hidden="false" customHeight="false" outlineLevel="0" collapsed="false">
      <c r="A276" s="0" t="n">
        <v>0.091338</v>
      </c>
      <c r="B276" s="0" t="n">
        <v>42.599522</v>
      </c>
      <c r="C276" s="0" t="n">
        <v>201.182179</v>
      </c>
      <c r="D276" s="0" t="n">
        <v>-1.632643</v>
      </c>
      <c r="E276" s="0" t="n">
        <v>79.032642</v>
      </c>
      <c r="F276" s="0" t="n">
        <v>312.391941</v>
      </c>
      <c r="G276" s="0" t="n">
        <v>-3.816733</v>
      </c>
      <c r="H276" s="0" t="n">
        <v>42.443705</v>
      </c>
      <c r="I276" s="0" t="n">
        <v>271.715162</v>
      </c>
      <c r="J276" s="0" t="n">
        <v>-4.047451</v>
      </c>
      <c r="K276" s="0" t="n">
        <v>30.890826</v>
      </c>
      <c r="L276" s="0" t="n">
        <v>199.308321</v>
      </c>
      <c r="M276" s="0" t="n">
        <v>-1.516401</v>
      </c>
      <c r="N276" s="0" t="n">
        <v>42.609564</v>
      </c>
      <c r="O276" s="0" t="n">
        <v>259.677217</v>
      </c>
      <c r="P276" s="0" t="n">
        <v>-2.314268</v>
      </c>
      <c r="R276" s="0" t="n">
        <f aca="false">C276/B276</f>
        <v>4.72263935261997</v>
      </c>
      <c r="S276" s="0" t="n">
        <f aca="false">F276/E276</f>
        <v>3.95269515347848</v>
      </c>
      <c r="T276" s="0" t="n">
        <f aca="false">I276/H276</f>
        <v>6.4017776487703</v>
      </c>
      <c r="U276" s="0" t="n">
        <f aca="false">L276/K276</f>
        <v>6.4520230375193</v>
      </c>
      <c r="V276" s="0" t="n">
        <f aca="false">O276/N276</f>
        <v>6.09434109675471</v>
      </c>
      <c r="X276" s="0" t="n">
        <f aca="false">D276/B276</f>
        <v>-0.0383253830876318</v>
      </c>
      <c r="Y276" s="0" t="n">
        <f aca="false">G276/E276</f>
        <v>-0.0482931217205164</v>
      </c>
      <c r="Z276" s="0" t="n">
        <f aca="false">J276/H276</f>
        <v>-0.0953604545126303</v>
      </c>
      <c r="AA276" s="0" t="n">
        <f aca="false">M276/K276</f>
        <v>-0.0490890402218445</v>
      </c>
      <c r="AB276" s="0" t="n">
        <f aca="false">P276/N276</f>
        <v>-0.0543133461773981</v>
      </c>
      <c r="AD276" s="0" t="n">
        <f aca="false">AVERAGE(B276,E276,H276,K276,N276)</f>
        <v>47.5152518</v>
      </c>
      <c r="AE276" s="0" t="n">
        <f aca="false">AVERAGE(C276,F276,I276,L276,O276)</f>
        <v>248.854964</v>
      </c>
      <c r="AF276" s="0" t="n">
        <f aca="false">AVERAGE(D276,G276,J276,M276,P276)</f>
        <v>-2.6654992</v>
      </c>
      <c r="AH276" s="0" t="n">
        <f aca="false">(C276-C275)/(A276-A275)</f>
        <v>-6058.45945945949</v>
      </c>
      <c r="AI276" s="0" t="n">
        <f aca="false">(F276-F275)/(A276-A275)</f>
        <v>-8916.59159159175</v>
      </c>
      <c r="AJ276" s="0" t="n">
        <f aca="false">(I276-I275)/(A276-A275)</f>
        <v>-7734.27027027028</v>
      </c>
      <c r="AK276" s="0" t="n">
        <f aca="false">(L276-L275)/(A276-A275)</f>
        <v>-4426.01801801799</v>
      </c>
      <c r="AL276" s="0" t="n">
        <f aca="false">(O276-O275)/(A276-A275)</f>
        <v>-10840.5045045045</v>
      </c>
      <c r="AN276" s="0" t="n">
        <f aca="false">(D276-D275)/(A276-A275)</f>
        <v>-173.102102102102</v>
      </c>
      <c r="AO276" s="0" t="n">
        <f aca="false">(G276-G275)/(A276-A275)</f>
        <v>-154.294294294294</v>
      </c>
      <c r="AP276" s="0" t="n">
        <f aca="false">(J276-J275)/(A276-A275)</f>
        <v>-82.9549549549532</v>
      </c>
      <c r="AQ276" s="0" t="n">
        <f aca="false">(M276-M275)/(A276-A275)</f>
        <v>-185.630630630631</v>
      </c>
      <c r="AR276" s="0" t="n">
        <f aca="false">(P276-P275)/(A276-A275)</f>
        <v>-233.030030030031</v>
      </c>
    </row>
    <row r="277" customFormat="false" ht="12.75" hidden="false" customHeight="false" outlineLevel="0" collapsed="false">
      <c r="A277" s="0" t="n">
        <v>0.091671</v>
      </c>
      <c r="B277" s="0" t="n">
        <v>42.566915</v>
      </c>
      <c r="C277" s="0" t="n">
        <v>199.044176</v>
      </c>
      <c r="D277" s="0" t="n">
        <v>-1.714526</v>
      </c>
      <c r="E277" s="0" t="n">
        <v>79.493044</v>
      </c>
      <c r="F277" s="0" t="n">
        <v>310.150061</v>
      </c>
      <c r="G277" s="0" t="n">
        <v>-3.882454</v>
      </c>
      <c r="H277" s="0" t="n">
        <v>43.420073</v>
      </c>
      <c r="I277" s="0" t="n">
        <v>268.889034</v>
      </c>
      <c r="J277" s="0" t="n">
        <v>-4.075049</v>
      </c>
      <c r="K277" s="0" t="n">
        <v>31.678602</v>
      </c>
      <c r="L277" s="0" t="n">
        <v>197.8556</v>
      </c>
      <c r="M277" s="0" t="n">
        <v>-1.598102</v>
      </c>
      <c r="N277" s="0" t="n">
        <v>42.599377</v>
      </c>
      <c r="O277" s="0" t="n">
        <v>256.116379</v>
      </c>
      <c r="P277" s="0" t="n">
        <v>-2.403904</v>
      </c>
      <c r="R277" s="0" t="n">
        <f aca="false">C277/B277</f>
        <v>4.67603010460119</v>
      </c>
      <c r="S277" s="0" t="n">
        <f aca="false">F277/E277</f>
        <v>3.90160000666222</v>
      </c>
      <c r="T277" s="0" t="n">
        <f aca="false">I277/H277</f>
        <v>6.19273565016807</v>
      </c>
      <c r="U277" s="0" t="n">
        <f aca="false">L277/K277</f>
        <v>6.24571753513618</v>
      </c>
      <c r="V277" s="0" t="n">
        <f aca="false">O277/N277</f>
        <v>6.01220949780557</v>
      </c>
      <c r="X277" s="0" t="n">
        <f aca="false">D277/B277</f>
        <v>-0.0402783711246164</v>
      </c>
      <c r="Y277" s="0" t="n">
        <f aca="false">G277/E277</f>
        <v>-0.0488401727325978</v>
      </c>
      <c r="Z277" s="0" t="n">
        <f aca="false">J277/H277</f>
        <v>-0.0938517307421385</v>
      </c>
      <c r="AA277" s="0" t="n">
        <f aca="false">M277/K277</f>
        <v>-0.0504473650699611</v>
      </c>
      <c r="AB277" s="0" t="n">
        <f aca="false">P277/N277</f>
        <v>-0.056430496624399</v>
      </c>
      <c r="AD277" s="0" t="n">
        <f aca="false">AVERAGE(B277,E277,H277,K277,N277)</f>
        <v>47.9516022</v>
      </c>
      <c r="AE277" s="0" t="n">
        <f aca="false">AVERAGE(C277,F277,I277,L277,O277)</f>
        <v>246.41105</v>
      </c>
      <c r="AF277" s="0" t="n">
        <f aca="false">AVERAGE(D277,G277,J277,M277,P277)</f>
        <v>-2.734807</v>
      </c>
      <c r="AH277" s="0" t="n">
        <f aca="false">(C277-C276)/(A277-A276)</f>
        <v>-6420.42942942942</v>
      </c>
      <c r="AI277" s="0" t="n">
        <f aca="false">(F277-F276)/(A277-A276)</f>
        <v>-6732.37237237232</v>
      </c>
      <c r="AJ277" s="0" t="n">
        <f aca="false">(I277-I276)/(A277-A276)</f>
        <v>-8486.87087087099</v>
      </c>
      <c r="AK277" s="0" t="n">
        <f aca="false">(L277-L276)/(A277-A276)</f>
        <v>-4362.52552552552</v>
      </c>
      <c r="AL277" s="0" t="n">
        <f aca="false">(O277-O276)/(A277-A276)</f>
        <v>-10693.2072072072</v>
      </c>
      <c r="AN277" s="0" t="n">
        <f aca="false">(D277-D276)/(A277-A276)</f>
        <v>-245.894894894895</v>
      </c>
      <c r="AO277" s="0" t="n">
        <f aca="false">(G277-G276)/(A277-A276)</f>
        <v>-197.36036036036</v>
      </c>
      <c r="AP277" s="0" t="n">
        <f aca="false">(J277-J276)/(A277-A276)</f>
        <v>-82.8768768768776</v>
      </c>
      <c r="AQ277" s="0" t="n">
        <f aca="false">(M277-M276)/(A277-A276)</f>
        <v>-245.348348348348</v>
      </c>
      <c r="AR277" s="0" t="n">
        <f aca="false">(P277-P276)/(A277-A276)</f>
        <v>-269.177177177176</v>
      </c>
    </row>
    <row r="278" customFormat="false" ht="12.75" hidden="false" customHeight="false" outlineLevel="0" collapsed="false">
      <c r="A278" s="0" t="n">
        <v>0.092005</v>
      </c>
      <c r="B278" s="0" t="n">
        <v>43.489359</v>
      </c>
      <c r="C278" s="0" t="n">
        <v>197.269815</v>
      </c>
      <c r="D278" s="0" t="n">
        <v>-1.784226</v>
      </c>
      <c r="E278" s="0" t="n">
        <v>80.664998</v>
      </c>
      <c r="F278" s="0" t="n">
        <v>307.816378</v>
      </c>
      <c r="G278" s="0" t="n">
        <v>-3.952033</v>
      </c>
      <c r="H278" s="0" t="n">
        <v>44.01495</v>
      </c>
      <c r="I278" s="0" t="n">
        <v>266.63438</v>
      </c>
      <c r="J278" s="0" t="n">
        <v>-4.120814</v>
      </c>
      <c r="K278" s="0" t="n">
        <v>32.133308</v>
      </c>
      <c r="L278" s="0" t="n">
        <v>196.209869</v>
      </c>
      <c r="M278" s="0" t="n">
        <v>-1.655826</v>
      </c>
      <c r="N278" s="0" t="n">
        <v>42.107278</v>
      </c>
      <c r="O278" s="0" t="n">
        <v>253.028496</v>
      </c>
      <c r="P278" s="0" t="n">
        <v>-2.493743</v>
      </c>
      <c r="R278" s="0" t="n">
        <f aca="false">C278/B278</f>
        <v>4.5360478870245</v>
      </c>
      <c r="S278" s="0" t="n">
        <f aca="false">F278/E278</f>
        <v>3.8159844496618</v>
      </c>
      <c r="T278" s="0" t="n">
        <f aca="false">I278/H278</f>
        <v>6.05781399274565</v>
      </c>
      <c r="U278" s="0" t="n">
        <f aca="false">L278/K278</f>
        <v>6.10612106914109</v>
      </c>
      <c r="V278" s="0" t="n">
        <f aca="false">O278/N278</f>
        <v>6.00913922766511</v>
      </c>
      <c r="X278" s="0" t="n">
        <f aca="false">D278/B278</f>
        <v>-0.041026725641093</v>
      </c>
      <c r="Y278" s="0" t="n">
        <f aca="false">G278/E278</f>
        <v>-0.0489931580981382</v>
      </c>
      <c r="Z278" s="0" t="n">
        <f aca="false">J278/H278</f>
        <v>-0.0936230530762843</v>
      </c>
      <c r="AA278" s="0" t="n">
        <f aca="false">M278/K278</f>
        <v>-0.051529895397013</v>
      </c>
      <c r="AB278" s="0" t="n">
        <f aca="false">P278/N278</f>
        <v>-0.0592235622544872</v>
      </c>
      <c r="AD278" s="0" t="n">
        <f aca="false">AVERAGE(B278,E278,H278,K278,N278)</f>
        <v>48.4819786</v>
      </c>
      <c r="AE278" s="0" t="n">
        <f aca="false">AVERAGE(C278,F278,I278,L278,O278)</f>
        <v>244.1917876</v>
      </c>
      <c r="AF278" s="0" t="n">
        <f aca="false">AVERAGE(D278,G278,J278,M278,P278)</f>
        <v>-2.8013284</v>
      </c>
      <c r="AH278" s="0" t="n">
        <f aca="false">(C278-C277)/(A278-A277)</f>
        <v>-5312.45808383232</v>
      </c>
      <c r="AI278" s="0" t="n">
        <f aca="false">(F278-F277)/(A278-A277)</f>
        <v>-6987.0748502994</v>
      </c>
      <c r="AJ278" s="0" t="n">
        <f aca="false">(I278-I277)/(A278-A277)</f>
        <v>-6750.46107784417</v>
      </c>
      <c r="AK278" s="0" t="n">
        <f aca="false">(L278-L277)/(A278-A277)</f>
        <v>-4927.33832335332</v>
      </c>
      <c r="AL278" s="0" t="n">
        <f aca="false">(O278-O277)/(A278-A277)</f>
        <v>-9245.15868263472</v>
      </c>
      <c r="AN278" s="0" t="n">
        <f aca="false">(D278-D277)/(A278-A277)</f>
        <v>-208.682634730539</v>
      </c>
      <c r="AO278" s="0" t="n">
        <f aca="false">(G278-G277)/(A278-A277)</f>
        <v>-208.320359281437</v>
      </c>
      <c r="AP278" s="0" t="n">
        <f aca="false">(J278-J277)/(A278-A277)</f>
        <v>-137.020958083833</v>
      </c>
      <c r="AQ278" s="0" t="n">
        <f aca="false">(M278-M277)/(A278-A277)</f>
        <v>-172.826347305389</v>
      </c>
      <c r="AR278" s="0" t="n">
        <f aca="false">(P278-P277)/(A278-A277)</f>
        <v>-268.979041916167</v>
      </c>
    </row>
    <row r="279" customFormat="false" ht="12.75" hidden="false" customHeight="false" outlineLevel="0" collapsed="false">
      <c r="A279" s="0" t="n">
        <v>0.092338</v>
      </c>
      <c r="B279" s="0" t="n">
        <v>44.170477</v>
      </c>
      <c r="C279" s="0" t="n">
        <v>195.693013</v>
      </c>
      <c r="D279" s="0" t="n">
        <v>-1.853974</v>
      </c>
      <c r="E279" s="0" t="n">
        <v>81.600649</v>
      </c>
      <c r="F279" s="0" t="n">
        <v>305.630312</v>
      </c>
      <c r="G279" s="0" t="n">
        <v>-4.021833</v>
      </c>
      <c r="H279" s="0" t="n">
        <v>44.600023</v>
      </c>
      <c r="I279" s="0" t="n">
        <v>263.754322</v>
      </c>
      <c r="J279" s="0" t="n">
        <v>-4.190502</v>
      </c>
      <c r="K279" s="0" t="n">
        <v>32.584083</v>
      </c>
      <c r="L279" s="0" t="n">
        <v>194.839145</v>
      </c>
      <c r="M279" s="0" t="n">
        <v>-1.71154</v>
      </c>
      <c r="N279" s="0" t="n">
        <v>42.118147</v>
      </c>
      <c r="O279" s="0" t="n">
        <v>250.059727</v>
      </c>
      <c r="P279" s="0" t="n">
        <v>-2.547457</v>
      </c>
      <c r="R279" s="0" t="n">
        <f aca="false">C279/B279</f>
        <v>4.43040298161145</v>
      </c>
      <c r="S279" s="0" t="n">
        <f aca="false">F279/E279</f>
        <v>3.74543972070614</v>
      </c>
      <c r="T279" s="0" t="n">
        <f aca="false">I279/H279</f>
        <v>5.91377098617191</v>
      </c>
      <c r="U279" s="0" t="n">
        <f aca="false">L279/K279</f>
        <v>5.97958042888609</v>
      </c>
      <c r="V279" s="0" t="n">
        <f aca="false">O279/N279</f>
        <v>5.93710181504424</v>
      </c>
      <c r="X279" s="0" t="n">
        <f aca="false">D279/B279</f>
        <v>-0.0419731487165058</v>
      </c>
      <c r="Y279" s="0" t="n">
        <f aca="false">G279/E279</f>
        <v>-0.0492867771186477</v>
      </c>
      <c r="Z279" s="0" t="n">
        <f aca="false">J279/H279</f>
        <v>-0.093957395492823</v>
      </c>
      <c r="AA279" s="0" t="n">
        <f aca="false">M279/K279</f>
        <v>-0.0525268733203264</v>
      </c>
      <c r="AB279" s="0" t="n">
        <f aca="false">P279/N279</f>
        <v>-0.0604835962987641</v>
      </c>
      <c r="AD279" s="0" t="n">
        <f aca="false">AVERAGE(B279,E279,H279,K279,N279)</f>
        <v>49.0146758</v>
      </c>
      <c r="AE279" s="0" t="n">
        <f aca="false">AVERAGE(C279,F279,I279,L279,O279)</f>
        <v>241.9953038</v>
      </c>
      <c r="AF279" s="0" t="n">
        <f aca="false">AVERAGE(D279,G279,J279,M279,P279)</f>
        <v>-2.8650612</v>
      </c>
      <c r="AH279" s="0" t="n">
        <f aca="false">(C279-C278)/(A279-A278)</f>
        <v>-4735.1411411411</v>
      </c>
      <c r="AI279" s="0" t="n">
        <f aca="false">(F279-F278)/(A279-A278)</f>
        <v>-6564.76276276271</v>
      </c>
      <c r="AJ279" s="0" t="n">
        <f aca="false">(I279-I278)/(A279-A278)</f>
        <v>-8648.82282282288</v>
      </c>
      <c r="AK279" s="0" t="n">
        <f aca="false">(L279-L278)/(A279-A278)</f>
        <v>-4116.28828828828</v>
      </c>
      <c r="AL279" s="0" t="n">
        <f aca="false">(O279-O278)/(A279-A278)</f>
        <v>-8915.22222222216</v>
      </c>
      <c r="AN279" s="0" t="n">
        <f aca="false">(D279-D278)/(A279-A278)</f>
        <v>-209.453453453453</v>
      </c>
      <c r="AO279" s="0" t="n">
        <f aca="false">(G279-G278)/(A279-A278)</f>
        <v>-209.609609609609</v>
      </c>
      <c r="AP279" s="0" t="n">
        <f aca="false">(J279-J278)/(A279-A278)</f>
        <v>-209.273273273274</v>
      </c>
      <c r="AQ279" s="0" t="n">
        <f aca="false">(M279-M278)/(A279-A278)</f>
        <v>-167.309309309309</v>
      </c>
      <c r="AR279" s="0" t="n">
        <f aca="false">(P279-P278)/(A279-A278)</f>
        <v>-161.303303303304</v>
      </c>
    </row>
    <row r="280" customFormat="false" ht="12.75" hidden="false" customHeight="false" outlineLevel="0" collapsed="false">
      <c r="A280" s="0" t="n">
        <v>0.092671</v>
      </c>
      <c r="B280" s="0" t="n">
        <v>45.218188</v>
      </c>
      <c r="C280" s="0" t="n">
        <v>194.189264</v>
      </c>
      <c r="D280" s="0" t="n">
        <v>-1.91177</v>
      </c>
      <c r="E280" s="0" t="n">
        <v>82.184468</v>
      </c>
      <c r="F280" s="0" t="n">
        <v>303.954397</v>
      </c>
      <c r="G280" s="0" t="n">
        <v>-4.07369</v>
      </c>
      <c r="H280" s="0" t="n">
        <v>45.651475</v>
      </c>
      <c r="I280" s="0" t="n">
        <v>261.4628</v>
      </c>
      <c r="J280" s="0" t="n">
        <v>-4.258058</v>
      </c>
      <c r="K280" s="0" t="n">
        <v>33.397908</v>
      </c>
      <c r="L280" s="0" t="n">
        <v>193.077303</v>
      </c>
      <c r="M280" s="0" t="n">
        <v>-1.769204</v>
      </c>
      <c r="N280" s="0" t="n">
        <v>42.264143</v>
      </c>
      <c r="O280" s="0" t="n">
        <v>247.287718</v>
      </c>
      <c r="P280" s="0" t="n">
        <v>-2.579189</v>
      </c>
      <c r="R280" s="0" t="n">
        <f aca="false">C280/B280</f>
        <v>4.29449459584714</v>
      </c>
      <c r="S280" s="0" t="n">
        <f aca="false">F280/E280</f>
        <v>3.69844089031519</v>
      </c>
      <c r="T280" s="0" t="n">
        <f aca="false">I280/H280</f>
        <v>5.72736806423013</v>
      </c>
      <c r="U280" s="0" t="n">
        <f aca="false">L280/K280</f>
        <v>5.78111967372328</v>
      </c>
      <c r="V280" s="0" t="n">
        <f aca="false">O280/N280</f>
        <v>5.85100514163981</v>
      </c>
      <c r="X280" s="0" t="n">
        <f aca="false">D280/B280</f>
        <v>-0.0422787839265032</v>
      </c>
      <c r="Y280" s="0" t="n">
        <f aca="false">G280/E280</f>
        <v>-0.0495676384983109</v>
      </c>
      <c r="Z280" s="0" t="n">
        <f aca="false">J280/H280</f>
        <v>-0.0932731746345545</v>
      </c>
      <c r="AA280" s="0" t="n">
        <f aca="false">M280/K280</f>
        <v>-0.0529734976214678</v>
      </c>
      <c r="AB280" s="0" t="n">
        <f aca="false">P280/N280</f>
        <v>-0.0610254654873754</v>
      </c>
      <c r="AD280" s="0" t="n">
        <f aca="false">AVERAGE(B280,E280,H280,K280,N280)</f>
        <v>49.7432364</v>
      </c>
      <c r="AE280" s="0" t="n">
        <f aca="false">AVERAGE(C280,F280,I280,L280,O280)</f>
        <v>239.9942964</v>
      </c>
      <c r="AF280" s="0" t="n">
        <f aca="false">AVERAGE(D280,G280,J280,M280,P280)</f>
        <v>-2.9183822</v>
      </c>
      <c r="AH280" s="0" t="n">
        <f aca="false">(C280-C279)/(A280-A279)</f>
        <v>-4515.76276276276</v>
      </c>
      <c r="AI280" s="0" t="n">
        <f aca="false">(F280-F279)/(A280-A279)</f>
        <v>-5032.77777777787</v>
      </c>
      <c r="AJ280" s="0" t="n">
        <f aca="false">(I280-I279)/(A280-A279)</f>
        <v>-6881.44744744741</v>
      </c>
      <c r="AK280" s="0" t="n">
        <f aca="false">(L280-L279)/(A280-A279)</f>
        <v>-5290.81681681682</v>
      </c>
      <c r="AL280" s="0" t="n">
        <f aca="false">(O280-O279)/(A280-A279)</f>
        <v>-8324.35135135134</v>
      </c>
      <c r="AN280" s="0" t="n">
        <f aca="false">(D280-D279)/(A280-A279)</f>
        <v>-173.561561561561</v>
      </c>
      <c r="AO280" s="0" t="n">
        <f aca="false">(G280-G279)/(A280-A279)</f>
        <v>-155.726726726727</v>
      </c>
      <c r="AP280" s="0" t="n">
        <f aca="false">(J280-J279)/(A280-A279)</f>
        <v>-202.87087087087</v>
      </c>
      <c r="AQ280" s="0" t="n">
        <f aca="false">(M280-M279)/(A280-A279)</f>
        <v>-173.165165165165</v>
      </c>
      <c r="AR280" s="0" t="n">
        <f aca="false">(P280-P279)/(A280-A279)</f>
        <v>-95.2912912912909</v>
      </c>
    </row>
    <row r="281" customFormat="false" ht="12.75" hidden="false" customHeight="false" outlineLevel="0" collapsed="false">
      <c r="A281" s="0" t="n">
        <v>0.093005</v>
      </c>
      <c r="B281" s="0" t="n">
        <v>45.562605</v>
      </c>
      <c r="C281" s="0" t="n">
        <v>192.626719</v>
      </c>
      <c r="D281" s="0" t="n">
        <v>-1.959763</v>
      </c>
      <c r="E281" s="0" t="n">
        <v>83.025375</v>
      </c>
      <c r="F281" s="0" t="n">
        <v>302.177582</v>
      </c>
      <c r="G281" s="0" t="n">
        <v>-4.105497</v>
      </c>
      <c r="H281" s="0" t="n">
        <v>46.718568</v>
      </c>
      <c r="I281" s="0" t="n">
        <v>259.265086</v>
      </c>
      <c r="J281" s="0" t="n">
        <v>-4.305645</v>
      </c>
      <c r="K281" s="0" t="n">
        <v>34.319222</v>
      </c>
      <c r="L281" s="0" t="n">
        <v>191.357401</v>
      </c>
      <c r="M281" s="0" t="n">
        <v>-1.836747</v>
      </c>
      <c r="N281" s="0" t="n">
        <v>42.678767</v>
      </c>
      <c r="O281" s="0" t="n">
        <v>244.543651</v>
      </c>
      <c r="P281" s="0" t="n">
        <v>-2.570787</v>
      </c>
      <c r="R281" s="0" t="n">
        <f aca="false">C281/B281</f>
        <v>4.22773717613381</v>
      </c>
      <c r="S281" s="0" t="n">
        <f aca="false">F281/E281</f>
        <v>3.63958105579168</v>
      </c>
      <c r="T281" s="0" t="n">
        <f aca="false">I281/H281</f>
        <v>5.54950840958995</v>
      </c>
      <c r="U281" s="0" t="n">
        <f aca="false">L281/K281</f>
        <v>5.57580824530346</v>
      </c>
      <c r="V281" s="0" t="n">
        <f aca="false">O281/N281</f>
        <v>5.72986682112911</v>
      </c>
      <c r="X281" s="0" t="n">
        <f aca="false">D281/B281</f>
        <v>-0.0430125318778415</v>
      </c>
      <c r="Y281" s="0" t="n">
        <f aca="false">G281/E281</f>
        <v>-0.0494487016770475</v>
      </c>
      <c r="Z281" s="0" t="n">
        <f aca="false">J281/H281</f>
        <v>-0.0921613222391577</v>
      </c>
      <c r="AA281" s="0" t="n">
        <f aca="false">M281/K281</f>
        <v>-0.0535194824637924</v>
      </c>
      <c r="AB281" s="0" t="n">
        <f aca="false">P281/N281</f>
        <v>-0.0602357373632654</v>
      </c>
      <c r="AD281" s="0" t="n">
        <f aca="false">AVERAGE(B281,E281,H281,K281,N281)</f>
        <v>50.4609074</v>
      </c>
      <c r="AE281" s="0" t="n">
        <f aca="false">AVERAGE(C281,F281,I281,L281,O281)</f>
        <v>237.9940878</v>
      </c>
      <c r="AF281" s="0" t="n">
        <f aca="false">AVERAGE(D281,G281,J281,M281,P281)</f>
        <v>-2.9556878</v>
      </c>
      <c r="AH281" s="0" t="n">
        <f aca="false">(C281-C280)/(A281-A280)</f>
        <v>-4678.27844311376</v>
      </c>
      <c r="AI281" s="0" t="n">
        <f aca="false">(F281-F280)/(A281-A280)</f>
        <v>-5319.80538922154</v>
      </c>
      <c r="AJ281" s="0" t="n">
        <f aca="false">(I281-I280)/(A281-A280)</f>
        <v>-6579.98203592818</v>
      </c>
      <c r="AK281" s="0" t="n">
        <f aca="false">(L281-L280)/(A281-A280)</f>
        <v>-5149.4071856287</v>
      </c>
      <c r="AL281" s="0" t="n">
        <f aca="false">(O281-O280)/(A281-A280)</f>
        <v>-8215.76946107782</v>
      </c>
      <c r="AN281" s="0" t="n">
        <f aca="false">(D281-D280)/(A281-A280)</f>
        <v>-143.691616766467</v>
      </c>
      <c r="AO281" s="0" t="n">
        <f aca="false">(G281-G280)/(A281-A280)</f>
        <v>-95.2305389221545</v>
      </c>
      <c r="AP281" s="0" t="n">
        <f aca="false">(J281-J280)/(A281-A280)</f>
        <v>-142.476047904191</v>
      </c>
      <c r="AQ281" s="0" t="n">
        <f aca="false">(M281-M280)/(A281-A280)</f>
        <v>-202.224550898203</v>
      </c>
      <c r="AR281" s="0" t="n">
        <f aca="false">(P281-P280)/(A281-A280)</f>
        <v>25.1556886227538</v>
      </c>
    </row>
    <row r="282" customFormat="false" ht="12.75" hidden="false" customHeight="false" outlineLevel="0" collapsed="false">
      <c r="A282" s="0" t="n">
        <v>0.093338</v>
      </c>
      <c r="B282" s="0" t="n">
        <v>46.035688</v>
      </c>
      <c r="C282" s="0" t="n">
        <v>191.732209</v>
      </c>
      <c r="D282" s="0" t="n">
        <v>-1.98168</v>
      </c>
      <c r="E282" s="0" t="n">
        <v>83.751276</v>
      </c>
      <c r="F282" s="0" t="n">
        <v>300.582843</v>
      </c>
      <c r="G282" s="0" t="n">
        <v>-4.133478</v>
      </c>
      <c r="H282" s="0" t="n">
        <v>47.295671</v>
      </c>
      <c r="I282" s="0" t="n">
        <v>257.582208</v>
      </c>
      <c r="J282" s="0" t="n">
        <v>-4.359331</v>
      </c>
      <c r="K282" s="0" t="n">
        <v>35.35644</v>
      </c>
      <c r="L282" s="0" t="n">
        <v>189.358971</v>
      </c>
      <c r="M282" s="0" t="n">
        <v>-1.912183</v>
      </c>
      <c r="N282" s="0" t="n">
        <v>42.621539</v>
      </c>
      <c r="O282" s="0" t="n">
        <v>241.385841</v>
      </c>
      <c r="P282" s="0" t="n">
        <v>-2.562308</v>
      </c>
      <c r="R282" s="0" t="n">
        <f aca="false">C282/B282</f>
        <v>4.16486029273637</v>
      </c>
      <c r="S282" s="0" t="n">
        <f aca="false">F282/E282</f>
        <v>3.58899419036911</v>
      </c>
      <c r="T282" s="0" t="n">
        <f aca="false">I282/H282</f>
        <v>5.44621109192002</v>
      </c>
      <c r="U282" s="0" t="n">
        <f aca="false">L282/K282</f>
        <v>5.35571372570315</v>
      </c>
      <c r="V282" s="0" t="n">
        <f aca="false">O282/N282</f>
        <v>5.66347078644908</v>
      </c>
      <c r="X282" s="0" t="n">
        <f aca="false">D282/B282</f>
        <v>-0.0430466033221878</v>
      </c>
      <c r="Y282" s="0" t="n">
        <f aca="false">G282/E282</f>
        <v>-0.0493542092421374</v>
      </c>
      <c r="Z282" s="0" t="n">
        <f aca="false">J282/H282</f>
        <v>-0.0921718818620842</v>
      </c>
      <c r="AA282" s="0" t="n">
        <f aca="false">M282/K282</f>
        <v>-0.0540830185391968</v>
      </c>
      <c r="AB282" s="0" t="n">
        <f aca="false">P282/N282</f>
        <v>-0.0601176789979358</v>
      </c>
      <c r="AD282" s="0" t="n">
        <f aca="false">AVERAGE(B282,E282,H282,K282,N282)</f>
        <v>51.0121228</v>
      </c>
      <c r="AE282" s="0" t="n">
        <f aca="false">AVERAGE(C282,F282,I282,L282,O282)</f>
        <v>236.1284144</v>
      </c>
      <c r="AF282" s="0" t="n">
        <f aca="false">AVERAGE(D282,G282,J282,M282,P282)</f>
        <v>-2.989796</v>
      </c>
      <c r="AH282" s="0" t="n">
        <f aca="false">(C282-C281)/(A282-A281)</f>
        <v>-2686.21621621621</v>
      </c>
      <c r="AI282" s="0" t="n">
        <f aca="false">(F282-F281)/(A282-A281)</f>
        <v>-4789.00600600585</v>
      </c>
      <c r="AJ282" s="0" t="n">
        <f aca="false">(I282-I281)/(A282-A281)</f>
        <v>-5053.68768768774</v>
      </c>
      <c r="AK282" s="0" t="n">
        <f aca="false">(L282-L281)/(A282-A281)</f>
        <v>-6001.29129129133</v>
      </c>
      <c r="AL282" s="0" t="n">
        <f aca="false">(O282-O281)/(A282-A281)</f>
        <v>-9482.91291291295</v>
      </c>
      <c r="AN282" s="0" t="n">
        <f aca="false">(D282-D281)/(A282-A281)</f>
        <v>-65.8168168168174</v>
      </c>
      <c r="AO282" s="0" t="n">
        <f aca="false">(G282-G281)/(A282-A281)</f>
        <v>-84.0270270270285</v>
      </c>
      <c r="AP282" s="0" t="n">
        <f aca="false">(J282-J281)/(A282-A281)</f>
        <v>-161.219219219219</v>
      </c>
      <c r="AQ282" s="0" t="n">
        <f aca="false">(M282-M281)/(A282-A281)</f>
        <v>-226.534534534535</v>
      </c>
      <c r="AR282" s="0" t="n">
        <f aca="false">(P282-P281)/(A282-A281)</f>
        <v>25.4624624624635</v>
      </c>
    </row>
    <row r="283" customFormat="false" ht="12.75" hidden="false" customHeight="false" outlineLevel="0" collapsed="false">
      <c r="A283" s="0" t="n">
        <v>0.093671</v>
      </c>
      <c r="B283" s="0" t="n">
        <v>46.018472</v>
      </c>
      <c r="C283" s="0" t="n">
        <v>190.855096</v>
      </c>
      <c r="D283" s="0" t="n">
        <v>-2.021793</v>
      </c>
      <c r="E283" s="0" t="n">
        <v>84.721875</v>
      </c>
      <c r="F283" s="0" t="n">
        <v>299.148356</v>
      </c>
      <c r="G283" s="0" t="n">
        <v>-4.149404</v>
      </c>
      <c r="H283" s="0" t="n">
        <v>49.090184</v>
      </c>
      <c r="I283" s="0" t="n">
        <v>255.721076</v>
      </c>
      <c r="J283" s="0" t="n">
        <v>-4.382735</v>
      </c>
      <c r="K283" s="0" t="n">
        <v>36.282674</v>
      </c>
      <c r="L283" s="0" t="n">
        <v>187.859512</v>
      </c>
      <c r="M283" s="0" t="n">
        <v>-1.969761</v>
      </c>
      <c r="N283" s="0" t="n">
        <v>43.454641</v>
      </c>
      <c r="O283" s="0" t="n">
        <v>238.681622</v>
      </c>
      <c r="P283" s="0" t="n">
        <v>-2.617801</v>
      </c>
      <c r="R283" s="0" t="n">
        <f aca="false">C283/B283</f>
        <v>4.14735839121299</v>
      </c>
      <c r="S283" s="0" t="n">
        <f aca="false">F283/E283</f>
        <v>3.53094588617166</v>
      </c>
      <c r="T283" s="0" t="n">
        <f aca="false">I283/H283</f>
        <v>5.20920997159025</v>
      </c>
      <c r="U283" s="0" t="n">
        <f aca="false">L283/K283</f>
        <v>5.17766446872135</v>
      </c>
      <c r="V283" s="0" t="n">
        <f aca="false">O283/N283</f>
        <v>5.49266123266327</v>
      </c>
      <c r="X283" s="0" t="n">
        <f aca="false">D283/B283</f>
        <v>-0.0439343792205878</v>
      </c>
      <c r="Y283" s="0" t="n">
        <f aca="false">G283/E283</f>
        <v>-0.0489767725277563</v>
      </c>
      <c r="Z283" s="0" t="n">
        <f aca="false">J283/H283</f>
        <v>-0.0892792538728313</v>
      </c>
      <c r="AA283" s="0" t="n">
        <f aca="false">M283/K283</f>
        <v>-0.0542893007279452</v>
      </c>
      <c r="AB283" s="0" t="n">
        <f aca="false">P283/N283</f>
        <v>-0.0602421499696661</v>
      </c>
      <c r="AD283" s="0" t="n">
        <f aca="false">AVERAGE(B283,E283,H283,K283,N283)</f>
        <v>51.9135692</v>
      </c>
      <c r="AE283" s="0" t="n">
        <f aca="false">AVERAGE(C283,F283,I283,L283,O283)</f>
        <v>234.4531324</v>
      </c>
      <c r="AF283" s="0" t="n">
        <f aca="false">AVERAGE(D283,G283,J283,M283,P283)</f>
        <v>-3.0282988</v>
      </c>
      <c r="AH283" s="0" t="n">
        <f aca="false">(C283-C282)/(A283-A282)</f>
        <v>-2633.972972973</v>
      </c>
      <c r="AI283" s="0" t="n">
        <f aca="false">(F283-F282)/(A283-A282)</f>
        <v>-4307.76876876891</v>
      </c>
      <c r="AJ283" s="0" t="n">
        <f aca="false">(I283-I282)/(A283-A282)</f>
        <v>-5588.98498498489</v>
      </c>
      <c r="AK283" s="0" t="n">
        <f aca="false">(L283-L282)/(A283-A282)</f>
        <v>-4502.87987987989</v>
      </c>
      <c r="AL283" s="0" t="n">
        <f aca="false">(O283-O282)/(A283-A282)</f>
        <v>-8120.77777777776</v>
      </c>
      <c r="AN283" s="0" t="n">
        <f aca="false">(D283-D282)/(A283-A282)</f>
        <v>-120.45945945946</v>
      </c>
      <c r="AO283" s="0" t="n">
        <f aca="false">(G283-G282)/(A283-A282)</f>
        <v>-47.8258258258242</v>
      </c>
      <c r="AP283" s="0" t="n">
        <f aca="false">(J283-J282)/(A283-A282)</f>
        <v>-70.2822822822829</v>
      </c>
      <c r="AQ283" s="0" t="n">
        <f aca="false">(M283-M282)/(A283-A282)</f>
        <v>-172.906906906907</v>
      </c>
      <c r="AR283" s="0" t="n">
        <f aca="false">(P283-P282)/(A283-A282)</f>
        <v>-166.645645645646</v>
      </c>
    </row>
    <row r="284" customFormat="false" ht="12.75" hidden="false" customHeight="false" outlineLevel="0" collapsed="false">
      <c r="A284" s="0" t="n">
        <v>0.094005</v>
      </c>
      <c r="B284" s="0" t="n">
        <v>46.704932</v>
      </c>
      <c r="C284" s="0" t="n">
        <v>190.129695</v>
      </c>
      <c r="D284" s="0" t="n">
        <v>-2.071914</v>
      </c>
      <c r="E284" s="0" t="n">
        <v>85.561744</v>
      </c>
      <c r="F284" s="0" t="n">
        <v>298.161472</v>
      </c>
      <c r="G284" s="0" t="n">
        <v>-4.167325</v>
      </c>
      <c r="H284" s="0" t="n">
        <v>50.284461</v>
      </c>
      <c r="I284" s="0" t="n">
        <v>254.127286</v>
      </c>
      <c r="J284" s="0" t="n">
        <v>-4.408347</v>
      </c>
      <c r="K284" s="0" t="n">
        <v>37.580397</v>
      </c>
      <c r="L284" s="0" t="n">
        <v>186.551816</v>
      </c>
      <c r="M284" s="0" t="n">
        <v>-2.009434</v>
      </c>
      <c r="N284" s="0" t="n">
        <v>43.896398</v>
      </c>
      <c r="O284" s="0" t="n">
        <v>236.39158</v>
      </c>
      <c r="P284" s="0" t="n">
        <v>-2.703385</v>
      </c>
      <c r="R284" s="0" t="n">
        <f aca="false">C284/B284</f>
        <v>4.07086975311301</v>
      </c>
      <c r="S284" s="0" t="n">
        <f aca="false">F284/E284</f>
        <v>3.48475215745953</v>
      </c>
      <c r="T284" s="0" t="n">
        <f aca="false">I284/H284</f>
        <v>5.05379357650866</v>
      </c>
      <c r="U284" s="0" t="n">
        <f aca="false">L284/K284</f>
        <v>4.96407251897845</v>
      </c>
      <c r="V284" s="0" t="n">
        <f aca="false">O284/N284</f>
        <v>5.38521588946774</v>
      </c>
      <c r="X284" s="0" t="n">
        <f aca="false">D284/B284</f>
        <v>-0.0443617817493022</v>
      </c>
      <c r="Y284" s="0" t="n">
        <f aca="false">G284/E284</f>
        <v>-0.0487054705196285</v>
      </c>
      <c r="Z284" s="0" t="n">
        <f aca="false">J284/H284</f>
        <v>-0.0876681764571365</v>
      </c>
      <c r="AA284" s="0" t="n">
        <f aca="false">M284/K284</f>
        <v>-0.053470270683942</v>
      </c>
      <c r="AB284" s="0" t="n">
        <f aca="false">P284/N284</f>
        <v>-0.0615855770216044</v>
      </c>
      <c r="AD284" s="0" t="n">
        <f aca="false">AVERAGE(B284,E284,H284,K284,N284)</f>
        <v>52.8055864</v>
      </c>
      <c r="AE284" s="0" t="n">
        <f aca="false">AVERAGE(C284,F284,I284,L284,O284)</f>
        <v>233.0723698</v>
      </c>
      <c r="AF284" s="0" t="n">
        <f aca="false">AVERAGE(D284,G284,J284,M284,P284)</f>
        <v>-3.072081</v>
      </c>
      <c r="AH284" s="0" t="n">
        <f aca="false">(C284-C283)/(A284-A283)</f>
        <v>-2171.85928143713</v>
      </c>
      <c r="AI284" s="0" t="n">
        <f aca="false">(F284-F283)/(A284-A283)</f>
        <v>-2954.74251496998</v>
      </c>
      <c r="AJ284" s="0" t="n">
        <f aca="false">(I284-I283)/(A284-A283)</f>
        <v>-4771.82634730541</v>
      </c>
      <c r="AK284" s="0" t="n">
        <f aca="false">(L284-L283)/(A284-A283)</f>
        <v>-3915.25748502991</v>
      </c>
      <c r="AL284" s="0" t="n">
        <f aca="false">(O284-O283)/(A284-A283)</f>
        <v>-6856.41317365267</v>
      </c>
      <c r="AN284" s="0" t="n">
        <f aca="false">(D284-D283)/(A284-A283)</f>
        <v>-150.062874251496</v>
      </c>
      <c r="AO284" s="0" t="n">
        <f aca="false">(G284-G283)/(A284-A283)</f>
        <v>-53.6556886227552</v>
      </c>
      <c r="AP284" s="0" t="n">
        <f aca="false">(J284-J283)/(A284-A283)</f>
        <v>-76.6826347305379</v>
      </c>
      <c r="AQ284" s="0" t="n">
        <f aca="false">(M284-M283)/(A284-A283)</f>
        <v>-118.781437125748</v>
      </c>
      <c r="AR284" s="0" t="n">
        <f aca="false">(P284-P283)/(A284-A283)</f>
        <v>-256.239520958083</v>
      </c>
    </row>
    <row r="285" customFormat="false" ht="12.75" hidden="false" customHeight="false" outlineLevel="0" collapsed="false">
      <c r="A285" s="0" t="n">
        <v>0.094338</v>
      </c>
      <c r="B285" s="0" t="n">
        <v>47.347351</v>
      </c>
      <c r="C285" s="0" t="n">
        <v>189.790435</v>
      </c>
      <c r="D285" s="0" t="n">
        <v>-2.163909</v>
      </c>
      <c r="E285" s="0" t="n">
        <v>86.989983</v>
      </c>
      <c r="F285" s="0" t="n">
        <v>297.458807</v>
      </c>
      <c r="G285" s="0" t="n">
        <v>-4.187196</v>
      </c>
      <c r="H285" s="0" t="n">
        <v>51.236743</v>
      </c>
      <c r="I285" s="0" t="n">
        <v>252.329364</v>
      </c>
      <c r="J285" s="0" t="n">
        <v>-4.441888</v>
      </c>
      <c r="K285" s="0" t="n">
        <v>38.41066</v>
      </c>
      <c r="L285" s="0" t="n">
        <v>185.791782</v>
      </c>
      <c r="M285" s="0" t="n">
        <v>-2.027198</v>
      </c>
      <c r="N285" s="0" t="n">
        <v>44.582666</v>
      </c>
      <c r="O285" s="0" t="n">
        <v>234.653417</v>
      </c>
      <c r="P285" s="0" t="n">
        <v>-2.775118</v>
      </c>
      <c r="R285" s="0" t="n">
        <f aca="false">C285/B285</f>
        <v>4.00846997754954</v>
      </c>
      <c r="S285" s="0" t="n">
        <f aca="false">F285/E285</f>
        <v>3.41946045672868</v>
      </c>
      <c r="T285" s="0" t="n">
        <f aca="false">I285/H285</f>
        <v>4.92477369219195</v>
      </c>
      <c r="U285" s="0" t="n">
        <f aca="false">L285/K285</f>
        <v>4.83698488909069</v>
      </c>
      <c r="V285" s="0" t="n">
        <f aca="false">O285/N285</f>
        <v>5.26333299583295</v>
      </c>
      <c r="X285" s="0" t="n">
        <f aca="false">D285/B285</f>
        <v>-0.045702852520725</v>
      </c>
      <c r="Y285" s="0" t="n">
        <f aca="false">G285/E285</f>
        <v>-0.0481342317310259</v>
      </c>
      <c r="Z285" s="0" t="n">
        <f aca="false">J285/H285</f>
        <v>-0.0866934106252616</v>
      </c>
      <c r="AA285" s="0" t="n">
        <f aca="false">M285/K285</f>
        <v>-0.0527769634783677</v>
      </c>
      <c r="AB285" s="0" t="n">
        <f aca="false">P285/N285</f>
        <v>-0.0622465691037858</v>
      </c>
      <c r="AD285" s="0" t="n">
        <f aca="false">AVERAGE(B285,E285,H285,K285,N285)</f>
        <v>53.7134806</v>
      </c>
      <c r="AE285" s="0" t="n">
        <f aca="false">AVERAGE(C285,F285,I285,L285,O285)</f>
        <v>232.004761</v>
      </c>
      <c r="AF285" s="0" t="n">
        <f aca="false">AVERAGE(D285,G285,J285,M285,P285)</f>
        <v>-3.1190618</v>
      </c>
      <c r="AH285" s="0" t="n">
        <f aca="false">(C285-C284)/(A285-A284)</f>
        <v>-1018.79879879879</v>
      </c>
      <c r="AI285" s="0" t="n">
        <f aca="false">(F285-F284)/(A285-A284)</f>
        <v>-2110.10510510518</v>
      </c>
      <c r="AJ285" s="0" t="n">
        <f aca="false">(I285-I284)/(A285-A284)</f>
        <v>-5399.16516516517</v>
      </c>
      <c r="AK285" s="0" t="n">
        <f aca="false">(L285-L284)/(A285-A284)</f>
        <v>-2282.38438438436</v>
      </c>
      <c r="AL285" s="0" t="n">
        <f aca="false">(O285-O284)/(A285-A284)</f>
        <v>-5219.70870870875</v>
      </c>
      <c r="AN285" s="0" t="n">
        <f aca="false">(D285-D284)/(A285-A284)</f>
        <v>-276.261261261261</v>
      </c>
      <c r="AO285" s="0" t="n">
        <f aca="false">(G285-G284)/(A285-A284)</f>
        <v>-59.6726726726733</v>
      </c>
      <c r="AP285" s="0" t="n">
        <f aca="false">(J285-J284)/(A285-A284)</f>
        <v>-100.723723723723</v>
      </c>
      <c r="AQ285" s="0" t="n">
        <f aca="false">(M285-M284)/(A285-A284)</f>
        <v>-53.3453453453444</v>
      </c>
      <c r="AR285" s="0" t="n">
        <f aca="false">(P285-P284)/(A285-A284)</f>
        <v>-215.414414414415</v>
      </c>
    </row>
    <row r="286" customFormat="false" ht="12.75" hidden="false" customHeight="false" outlineLevel="0" collapsed="false">
      <c r="A286" s="0" t="n">
        <v>0.094671</v>
      </c>
      <c r="B286" s="0" t="n">
        <v>47.549485</v>
      </c>
      <c r="C286" s="0" t="n">
        <v>188.913376</v>
      </c>
      <c r="D286" s="0" t="n">
        <v>-2.225977</v>
      </c>
      <c r="E286" s="0" t="n">
        <v>87.924582</v>
      </c>
      <c r="F286" s="0" t="n">
        <v>296.414738</v>
      </c>
      <c r="G286" s="0" t="n">
        <v>-4.235105</v>
      </c>
      <c r="H286" s="0" t="n">
        <v>51.722762</v>
      </c>
      <c r="I286" s="0" t="n">
        <v>250.856466</v>
      </c>
      <c r="J286" s="0" t="n">
        <v>-4.457508</v>
      </c>
      <c r="K286" s="0" t="n">
        <v>38.49946</v>
      </c>
      <c r="L286" s="0" t="n">
        <v>185.590356</v>
      </c>
      <c r="M286" s="0" t="n">
        <v>-2.069275</v>
      </c>
      <c r="N286" s="0" t="n">
        <v>45.182675</v>
      </c>
      <c r="O286" s="0" t="n">
        <v>233.39895</v>
      </c>
      <c r="P286" s="0" t="n">
        <v>-2.794842</v>
      </c>
      <c r="R286" s="0" t="n">
        <f aca="false">C286/B286</f>
        <v>3.97298469163231</v>
      </c>
      <c r="S286" s="0" t="n">
        <f aca="false">F286/E286</f>
        <v>3.37123852348823</v>
      </c>
      <c r="T286" s="0" t="n">
        <f aca="false">I286/H286</f>
        <v>4.85002069301713</v>
      </c>
      <c r="U286" s="0" t="n">
        <f aca="false">L286/K286</f>
        <v>4.82059634083179</v>
      </c>
      <c r="V286" s="0" t="n">
        <f aca="false">O286/N286</f>
        <v>5.16567356846402</v>
      </c>
      <c r="X286" s="0" t="n">
        <f aca="false">D286/B286</f>
        <v>-0.0468139034523718</v>
      </c>
      <c r="Y286" s="0" t="n">
        <f aca="false">G286/E286</f>
        <v>-0.0481674738015815</v>
      </c>
      <c r="Z286" s="0" t="n">
        <f aca="false">J286/H286</f>
        <v>-0.0861807805236696</v>
      </c>
      <c r="AA286" s="0" t="n">
        <f aca="false">M286/K286</f>
        <v>-0.0537481564676492</v>
      </c>
      <c r="AB286" s="0" t="n">
        <f aca="false">P286/N286</f>
        <v>-0.0618564969869535</v>
      </c>
      <c r="AD286" s="0" t="n">
        <f aca="false">AVERAGE(B286,E286,H286,K286,N286)</f>
        <v>54.1757928</v>
      </c>
      <c r="AE286" s="0" t="n">
        <f aca="false">AVERAGE(C286,F286,I286,L286,O286)</f>
        <v>231.0347772</v>
      </c>
      <c r="AF286" s="0" t="n">
        <f aca="false">AVERAGE(D286,G286,J286,M286,P286)</f>
        <v>-3.1565414</v>
      </c>
      <c r="AH286" s="0" t="n">
        <f aca="false">(C286-C285)/(A286-A285)</f>
        <v>-2633.81081081082</v>
      </c>
      <c r="AI286" s="0" t="n">
        <f aca="false">(F286-F285)/(A286-A285)</f>
        <v>-3135.34234234228</v>
      </c>
      <c r="AJ286" s="0" t="n">
        <f aca="false">(I286-I285)/(A286-A285)</f>
        <v>-4423.11711711708</v>
      </c>
      <c r="AK286" s="0" t="n">
        <f aca="false">(L286-L285)/(A286-A285)</f>
        <v>-604.882882882877</v>
      </c>
      <c r="AL286" s="0" t="n">
        <f aca="false">(O286-O285)/(A286-A285)</f>
        <v>-3767.1681681681</v>
      </c>
      <c r="AN286" s="0" t="n">
        <f aca="false">(D286-D285)/(A286-A285)</f>
        <v>-186.39039039039</v>
      </c>
      <c r="AO286" s="0" t="n">
        <f aca="false">(G286-G285)/(A286-A285)</f>
        <v>-143.87087087087</v>
      </c>
      <c r="AP286" s="0" t="n">
        <f aca="false">(J286-J285)/(A286-A285)</f>
        <v>-46.9069069069075</v>
      </c>
      <c r="AQ286" s="0" t="n">
        <f aca="false">(M286-M285)/(A286-A285)</f>
        <v>-126.357357357358</v>
      </c>
      <c r="AR286" s="0" t="n">
        <f aca="false">(P286-P285)/(A286-A285)</f>
        <v>-59.2312312312315</v>
      </c>
    </row>
    <row r="287" customFormat="false" ht="12.75" hidden="false" customHeight="false" outlineLevel="0" collapsed="false">
      <c r="A287" s="0" t="n">
        <v>0.095005</v>
      </c>
      <c r="B287" s="0" t="n">
        <v>47.633987</v>
      </c>
      <c r="C287" s="0" t="n">
        <v>188.491134</v>
      </c>
      <c r="D287" s="0" t="n">
        <v>-2.278157</v>
      </c>
      <c r="E287" s="0" t="n">
        <v>88.746677</v>
      </c>
      <c r="F287" s="0" t="n">
        <v>295.835174</v>
      </c>
      <c r="G287" s="0" t="n">
        <v>-4.260948</v>
      </c>
      <c r="H287" s="0" t="n">
        <v>53.017088</v>
      </c>
      <c r="I287" s="0" t="n">
        <v>249.873697</v>
      </c>
      <c r="J287" s="0" t="n">
        <v>-4.493177</v>
      </c>
      <c r="K287" s="0" t="n">
        <v>39.287218</v>
      </c>
      <c r="L287" s="0" t="n">
        <v>185.468538</v>
      </c>
      <c r="M287" s="0" t="n">
        <v>-2.127264</v>
      </c>
      <c r="N287" s="0" t="n">
        <v>45.928495</v>
      </c>
      <c r="O287" s="0" t="n">
        <v>232.396367</v>
      </c>
      <c r="P287" s="0" t="n">
        <v>-2.778585</v>
      </c>
      <c r="R287" s="0" t="n">
        <f aca="false">C287/B287</f>
        <v>3.95707237355546</v>
      </c>
      <c r="S287" s="0" t="n">
        <f aca="false">F287/E287</f>
        <v>3.333478886201</v>
      </c>
      <c r="T287" s="0" t="n">
        <f aca="false">I287/H287</f>
        <v>4.71307848895813</v>
      </c>
      <c r="U287" s="0" t="n">
        <f aca="false">L287/K287</f>
        <v>4.7208366344494</v>
      </c>
      <c r="V287" s="0" t="n">
        <f aca="false">O287/N287</f>
        <v>5.05996042326229</v>
      </c>
      <c r="X287" s="0" t="n">
        <f aca="false">D287/B287</f>
        <v>-0.0478262926007013</v>
      </c>
      <c r="Y287" s="0" t="n">
        <f aca="false">G287/E287</f>
        <v>-0.0480124793855662</v>
      </c>
      <c r="Z287" s="0" t="n">
        <f aca="false">J287/H287</f>
        <v>-0.0847495999780297</v>
      </c>
      <c r="AA287" s="0" t="n">
        <f aca="false">M287/K287</f>
        <v>-0.0541464656520093</v>
      </c>
      <c r="AB287" s="0" t="n">
        <f aca="false">P287/N287</f>
        <v>-0.0604980633482547</v>
      </c>
      <c r="AD287" s="0" t="n">
        <f aca="false">AVERAGE(B287,E287,H287,K287,N287)</f>
        <v>54.922693</v>
      </c>
      <c r="AE287" s="0" t="n">
        <f aca="false">AVERAGE(C287,F287,I287,L287,O287)</f>
        <v>230.412982</v>
      </c>
      <c r="AF287" s="0" t="n">
        <f aca="false">AVERAGE(D287,G287,J287,M287,P287)</f>
        <v>-3.1876262</v>
      </c>
      <c r="AH287" s="0" t="n">
        <f aca="false">(C287-C286)/(A287-A286)</f>
        <v>-1264.19760479045</v>
      </c>
      <c r="AI287" s="0" t="n">
        <f aca="false">(F287-F286)/(A287-A286)</f>
        <v>-1735.22155688624</v>
      </c>
      <c r="AJ287" s="0" t="n">
        <f aca="false">(I287-I286)/(A287-A286)</f>
        <v>-2942.42215568867</v>
      </c>
      <c r="AK287" s="0" t="n">
        <f aca="false">(L287-L286)/(A287-A286)</f>
        <v>-364.724550898259</v>
      </c>
      <c r="AL287" s="0" t="n">
        <f aca="false">(O287-O286)/(A287-A286)</f>
        <v>-3001.74550898207</v>
      </c>
      <c r="AN287" s="0" t="n">
        <f aca="false">(D287-D286)/(A287-A286)</f>
        <v>-156.22754491018</v>
      </c>
      <c r="AO287" s="0" t="n">
        <f aca="false">(G287-G286)/(A287-A286)</f>
        <v>-77.3742514970059</v>
      </c>
      <c r="AP287" s="0" t="n">
        <f aca="false">(J287-J286)/(A287-A286)</f>
        <v>-106.793413173654</v>
      </c>
      <c r="AQ287" s="0" t="n">
        <f aca="false">(M287-M286)/(A287-A286)</f>
        <v>-173.61976047904</v>
      </c>
      <c r="AR287" s="0" t="n">
        <f aca="false">(P287-P286)/(A287-A286)</f>
        <v>48.6736526946105</v>
      </c>
    </row>
    <row r="288" customFormat="false" ht="12.75" hidden="false" customHeight="false" outlineLevel="0" collapsed="false">
      <c r="A288" s="0" t="n">
        <v>0.095338</v>
      </c>
      <c r="B288" s="0" t="n">
        <v>47.844117</v>
      </c>
      <c r="C288" s="0" t="n">
        <v>187.355288</v>
      </c>
      <c r="D288" s="0" t="n">
        <v>-2.334042</v>
      </c>
      <c r="E288" s="0" t="n">
        <v>89.916375</v>
      </c>
      <c r="F288" s="0" t="n">
        <v>295.146622</v>
      </c>
      <c r="G288" s="0" t="n">
        <v>-4.302804</v>
      </c>
      <c r="H288" s="0" t="n">
        <v>54.797241</v>
      </c>
      <c r="I288" s="0" t="n">
        <v>248.557633</v>
      </c>
      <c r="J288" s="0" t="n">
        <v>-4.52265</v>
      </c>
      <c r="K288" s="0" t="n">
        <v>39.55553</v>
      </c>
      <c r="L288" s="0" t="n">
        <v>185.971163</v>
      </c>
      <c r="M288" s="0" t="n">
        <v>-2.223401</v>
      </c>
      <c r="N288" s="0" t="n">
        <v>46.18195</v>
      </c>
      <c r="O288" s="0" t="n">
        <v>232.014846</v>
      </c>
      <c r="P288" s="0" t="n">
        <v>-2.774618</v>
      </c>
      <c r="R288" s="0" t="n">
        <f aca="false">C288/B288</f>
        <v>3.91595246705044</v>
      </c>
      <c r="S288" s="0" t="n">
        <f aca="false">F288/E288</f>
        <v>3.28245686061076</v>
      </c>
      <c r="T288" s="0" t="n">
        <f aca="false">I288/H288</f>
        <v>4.53595160019097</v>
      </c>
      <c r="U288" s="0" t="n">
        <f aca="false">L288/K288</f>
        <v>4.70152120322999</v>
      </c>
      <c r="V288" s="0" t="n">
        <f aca="false">O288/N288</f>
        <v>5.02392917579271</v>
      </c>
      <c r="X288" s="0" t="n">
        <f aca="false">D288/B288</f>
        <v>-0.0487843050797656</v>
      </c>
      <c r="Y288" s="0" t="n">
        <f aca="false">G288/E288</f>
        <v>-0.0478533971148192</v>
      </c>
      <c r="Z288" s="0" t="n">
        <f aca="false">J288/H288</f>
        <v>-0.0825342648181867</v>
      </c>
      <c r="AA288" s="0" t="n">
        <f aca="false">M288/K288</f>
        <v>-0.0562096121578955</v>
      </c>
      <c r="AB288" s="0" t="n">
        <f aca="false">P288/N288</f>
        <v>-0.0600801395350348</v>
      </c>
      <c r="AD288" s="0" t="n">
        <f aca="false">AVERAGE(B288,E288,H288,K288,N288)</f>
        <v>55.6590426</v>
      </c>
      <c r="AE288" s="0" t="n">
        <f aca="false">AVERAGE(C288,F288,I288,L288,O288)</f>
        <v>229.8091104</v>
      </c>
      <c r="AF288" s="0" t="n">
        <f aca="false">AVERAGE(D288,G288,J288,M288,P288)</f>
        <v>-3.231503</v>
      </c>
      <c r="AH288" s="0" t="n">
        <f aca="false">(C288-C287)/(A288-A287)</f>
        <v>-3410.94894894891</v>
      </c>
      <c r="AI288" s="0" t="n">
        <f aca="false">(F288-F287)/(A288-A287)</f>
        <v>-2067.72372372377</v>
      </c>
      <c r="AJ288" s="0" t="n">
        <f aca="false">(I288-I287)/(A288-A287)</f>
        <v>-3952.14414414409</v>
      </c>
      <c r="AK288" s="0" t="n">
        <f aca="false">(L288-L287)/(A288-A287)</f>
        <v>1509.38438438437</v>
      </c>
      <c r="AL288" s="0" t="n">
        <f aca="false">(O288-O287)/(A288-A287)</f>
        <v>-1145.70870870869</v>
      </c>
      <c r="AN288" s="0" t="n">
        <f aca="false">(D288-D287)/(A288-A287)</f>
        <v>-167.822822822823</v>
      </c>
      <c r="AO288" s="0" t="n">
        <f aca="false">(G288-G287)/(A288-A287)</f>
        <v>-125.693693693694</v>
      </c>
      <c r="AP288" s="0" t="n">
        <f aca="false">(J288-J287)/(A288-A287)</f>
        <v>-88.5075075075058</v>
      </c>
      <c r="AQ288" s="0" t="n">
        <f aca="false">(M288-M287)/(A288-A287)</f>
        <v>-288.6996996997</v>
      </c>
      <c r="AR288" s="0" t="n">
        <f aca="false">(P288-P287)/(A288-A287)</f>
        <v>11.9129129129137</v>
      </c>
    </row>
    <row r="289" customFormat="false" ht="12.75" hidden="false" customHeight="false" outlineLevel="0" collapsed="false">
      <c r="A289" s="0" t="n">
        <v>0.095671</v>
      </c>
      <c r="B289" s="0" t="n">
        <v>48.434836</v>
      </c>
      <c r="C289" s="0" t="n">
        <v>186.764199</v>
      </c>
      <c r="D289" s="0" t="n">
        <v>-2.351986</v>
      </c>
      <c r="E289" s="0" t="n">
        <v>91.219005</v>
      </c>
      <c r="F289" s="0" t="n">
        <v>294.424204</v>
      </c>
      <c r="G289" s="0" t="n">
        <v>-4.324507</v>
      </c>
      <c r="H289" s="0" t="n">
        <v>56.694948</v>
      </c>
      <c r="I289" s="0" t="n">
        <v>247.354061</v>
      </c>
      <c r="J289" s="0" t="n">
        <v>-4.552176</v>
      </c>
      <c r="K289" s="0" t="n">
        <v>40.062278</v>
      </c>
      <c r="L289" s="0" t="n">
        <v>186.538627</v>
      </c>
      <c r="M289" s="0" t="n">
        <v>-2.317505</v>
      </c>
      <c r="N289" s="0" t="n">
        <v>46.679272</v>
      </c>
      <c r="O289" s="0" t="n">
        <v>231.853593</v>
      </c>
      <c r="P289" s="0" t="n">
        <v>-2.760671</v>
      </c>
      <c r="R289" s="0" t="n">
        <f aca="false">C289/B289</f>
        <v>3.85598908603717</v>
      </c>
      <c r="S289" s="0" t="n">
        <f aca="false">F289/E289</f>
        <v>3.22766296343618</v>
      </c>
      <c r="T289" s="0" t="n">
        <f aca="false">I289/H289</f>
        <v>4.36289422119234</v>
      </c>
      <c r="U289" s="0" t="n">
        <f aca="false">L289/K289</f>
        <v>4.65621617921976</v>
      </c>
      <c r="V289" s="0" t="n">
        <f aca="false">O289/N289</f>
        <v>4.96694963451872</v>
      </c>
      <c r="X289" s="0" t="n">
        <f aca="false">D289/B289</f>
        <v>-0.0485598010489805</v>
      </c>
      <c r="Y289" s="0" t="n">
        <f aca="false">G289/E289</f>
        <v>-0.0474079606546903</v>
      </c>
      <c r="Z289" s="0" t="n">
        <f aca="false">J289/H289</f>
        <v>-0.0802924451046326</v>
      </c>
      <c r="AA289" s="0" t="n">
        <f aca="false">M289/K289</f>
        <v>-0.0578475592426372</v>
      </c>
      <c r="AB289" s="0" t="n">
        <f aca="false">P289/N289</f>
        <v>-0.0591412608148645</v>
      </c>
      <c r="AD289" s="0" t="n">
        <f aca="false">AVERAGE(B289,E289,H289,K289,N289)</f>
        <v>56.6180678</v>
      </c>
      <c r="AE289" s="0" t="n">
        <f aca="false">AVERAGE(C289,F289,I289,L289,O289)</f>
        <v>229.3869368</v>
      </c>
      <c r="AF289" s="0" t="n">
        <f aca="false">AVERAGE(D289,G289,J289,M289,P289)</f>
        <v>-3.261369</v>
      </c>
      <c r="AH289" s="0" t="n">
        <f aca="false">(C289-C288)/(A289-A288)</f>
        <v>-1775.04204204207</v>
      </c>
      <c r="AI289" s="0" t="n">
        <f aca="false">(F289-F288)/(A289-A288)</f>
        <v>-2169.42342342344</v>
      </c>
      <c r="AJ289" s="0" t="n">
        <f aca="false">(I289-I288)/(A289-A288)</f>
        <v>-3614.33033033036</v>
      </c>
      <c r="AK289" s="0" t="n">
        <f aca="false">(L289-L288)/(A289-A288)</f>
        <v>1704.0960960961</v>
      </c>
      <c r="AL289" s="0" t="n">
        <f aca="false">(O289-O288)/(A289-A288)</f>
        <v>-484.243243243292</v>
      </c>
      <c r="AN289" s="0" t="n">
        <f aca="false">(D289-D288)/(A289-A288)</f>
        <v>-53.8858858858858</v>
      </c>
      <c r="AO289" s="0" t="n">
        <f aca="false">(G289-G288)/(A289-A288)</f>
        <v>-65.1741741741729</v>
      </c>
      <c r="AP289" s="0" t="n">
        <f aca="false">(J289-J288)/(A289-A288)</f>
        <v>-88.6666666666685</v>
      </c>
      <c r="AQ289" s="0" t="n">
        <f aca="false">(M289-M288)/(A289-A288)</f>
        <v>-282.594594594595</v>
      </c>
      <c r="AR289" s="0" t="n">
        <f aca="false">(P289-P288)/(A289-A288)</f>
        <v>41.8828828828827</v>
      </c>
    </row>
    <row r="290" customFormat="false" ht="12.75" hidden="false" customHeight="false" outlineLevel="0" collapsed="false">
      <c r="A290" s="0" t="n">
        <v>0.096005</v>
      </c>
      <c r="B290" s="0" t="n">
        <v>49.706631</v>
      </c>
      <c r="C290" s="0" t="n">
        <v>185.713631</v>
      </c>
      <c r="D290" s="0" t="n">
        <v>-2.415662</v>
      </c>
      <c r="E290" s="0" t="n">
        <v>93.135977</v>
      </c>
      <c r="F290" s="0" t="n">
        <v>293.274165</v>
      </c>
      <c r="G290" s="0" t="n">
        <v>-4.329996</v>
      </c>
      <c r="H290" s="0" t="n">
        <v>58.124187</v>
      </c>
      <c r="I290" s="0" t="n">
        <v>245.860577</v>
      </c>
      <c r="J290" s="0" t="n">
        <v>-4.577624</v>
      </c>
      <c r="K290" s="0" t="n">
        <v>40.941684</v>
      </c>
      <c r="L290" s="0" t="n">
        <v>186.992957</v>
      </c>
      <c r="M290" s="0" t="n">
        <v>-2.395541</v>
      </c>
      <c r="N290" s="0" t="n">
        <v>48.176822</v>
      </c>
      <c r="O290" s="0" t="n">
        <v>231.368837</v>
      </c>
      <c r="P290" s="0" t="n">
        <v>-2.836552</v>
      </c>
      <c r="R290" s="0" t="n">
        <f aca="false">C290/B290</f>
        <v>3.73619429166302</v>
      </c>
      <c r="S290" s="0" t="n">
        <f aca="false">F290/E290</f>
        <v>3.14888160780232</v>
      </c>
      <c r="T290" s="0" t="n">
        <f aca="false">I290/H290</f>
        <v>4.22991855352747</v>
      </c>
      <c r="U290" s="0" t="n">
        <f aca="false">L290/K290</f>
        <v>4.56730008956153</v>
      </c>
      <c r="V290" s="0" t="n">
        <f aca="false">O290/N290</f>
        <v>4.80249272149998</v>
      </c>
      <c r="X290" s="0" t="n">
        <f aca="false">D290/B290</f>
        <v>-0.0485983851933156</v>
      </c>
      <c r="Y290" s="0" t="n">
        <f aca="false">G290/E290</f>
        <v>-0.0464911212559675</v>
      </c>
      <c r="Z290" s="0" t="n">
        <f aca="false">J290/H290</f>
        <v>-0.0787559230720939</v>
      </c>
      <c r="AA290" s="0" t="n">
        <f aca="false">M290/K290</f>
        <v>-0.0585110519635685</v>
      </c>
      <c r="AB290" s="0" t="n">
        <f aca="false">P290/N290</f>
        <v>-0.0588779392712952</v>
      </c>
      <c r="AD290" s="0" t="n">
        <f aca="false">AVERAGE(B290,E290,H290,K290,N290)</f>
        <v>58.0170602</v>
      </c>
      <c r="AE290" s="0" t="n">
        <f aca="false">AVERAGE(C290,F290,I290,L290,O290)</f>
        <v>228.6420334</v>
      </c>
      <c r="AF290" s="0" t="n">
        <f aca="false">AVERAGE(D290,G290,J290,M290,P290)</f>
        <v>-3.311075</v>
      </c>
      <c r="AH290" s="0" t="n">
        <f aca="false">(C290-C289)/(A290-A289)</f>
        <v>-3145.41317365281</v>
      </c>
      <c r="AI290" s="0" t="n">
        <f aca="false">(F290-F289)/(A290-A289)</f>
        <v>-3443.23053892227</v>
      </c>
      <c r="AJ290" s="0" t="n">
        <f aca="false">(I290-I289)/(A290-A289)</f>
        <v>-4471.50898203609</v>
      </c>
      <c r="AK290" s="0" t="n">
        <f aca="false">(L290-L289)/(A290-A289)</f>
        <v>1360.26946107789</v>
      </c>
      <c r="AL290" s="0" t="n">
        <f aca="false">(O290-O289)/(A290-A289)</f>
        <v>-1451.36526946106</v>
      </c>
      <c r="AN290" s="0" t="n">
        <f aca="false">(D290-D289)/(A290-A289)</f>
        <v>-190.646706586834</v>
      </c>
      <c r="AO290" s="0" t="n">
        <f aca="false">(G290-G289)/(A290-A289)</f>
        <v>-16.4341317365298</v>
      </c>
      <c r="AP290" s="0" t="n">
        <f aca="false">(J290-J289)/(A290-A289)</f>
        <v>-76.1916167664698</v>
      </c>
      <c r="AQ290" s="0" t="n">
        <f aca="false">(M290-M289)/(A290-A289)</f>
        <v>-233.640718562883</v>
      </c>
      <c r="AR290" s="0" t="n">
        <f aca="false">(P290-P289)/(A290-A289)</f>
        <v>-227.188622754501</v>
      </c>
    </row>
    <row r="291" customFormat="false" ht="12.75" hidden="false" customHeight="false" outlineLevel="0" collapsed="false">
      <c r="A291" s="0" t="n">
        <v>0.096338</v>
      </c>
      <c r="B291" s="0" t="n">
        <v>50.631109</v>
      </c>
      <c r="C291" s="0" t="n">
        <v>185.172329</v>
      </c>
      <c r="D291" s="0" t="n">
        <v>-2.459551</v>
      </c>
      <c r="E291" s="0" t="n">
        <v>94.457481</v>
      </c>
      <c r="F291" s="0" t="n">
        <v>291.846095</v>
      </c>
      <c r="G291" s="0" t="n">
        <v>-4.339472</v>
      </c>
      <c r="H291" s="0" t="n">
        <v>59.443191</v>
      </c>
      <c r="I291" s="0" t="n">
        <v>244.67734</v>
      </c>
      <c r="J291" s="0" t="n">
        <v>-4.587165</v>
      </c>
      <c r="K291" s="0" t="n">
        <v>42.557927</v>
      </c>
      <c r="L291" s="0" t="n">
        <v>187.55735</v>
      </c>
      <c r="M291" s="0" t="n">
        <v>-2.443442</v>
      </c>
      <c r="N291" s="0" t="n">
        <v>48.464424</v>
      </c>
      <c r="O291" s="0" t="n">
        <v>230.614625</v>
      </c>
      <c r="P291" s="0" t="n">
        <v>-2.938522</v>
      </c>
      <c r="R291" s="0" t="n">
        <f aca="false">C291/B291</f>
        <v>3.65728368699173</v>
      </c>
      <c r="S291" s="0" t="n">
        <f aca="false">F291/E291</f>
        <v>3.08970863832373</v>
      </c>
      <c r="T291" s="0" t="n">
        <f aca="false">I291/H291</f>
        <v>4.11615419501958</v>
      </c>
      <c r="U291" s="0" t="n">
        <f aca="false">L291/K291</f>
        <v>4.40710728226965</v>
      </c>
      <c r="V291" s="0" t="n">
        <f aca="false">O291/N291</f>
        <v>4.75843115354058</v>
      </c>
      <c r="X291" s="0" t="n">
        <f aca="false">D291/B291</f>
        <v>-0.0485778614882799</v>
      </c>
      <c r="Y291" s="0" t="n">
        <f aca="false">G291/E291</f>
        <v>-0.0459410091615719</v>
      </c>
      <c r="Z291" s="0" t="n">
        <f aca="false">J291/H291</f>
        <v>-0.0771688888639912</v>
      </c>
      <c r="AA291" s="0" t="n">
        <f aca="false">M291/K291</f>
        <v>-0.0574144976563356</v>
      </c>
      <c r="AB291" s="0" t="n">
        <f aca="false">P291/N291</f>
        <v>-0.060632558018228</v>
      </c>
      <c r="AD291" s="0" t="n">
        <f aca="false">AVERAGE(B291,E291,H291,K291,N291)</f>
        <v>59.1108264</v>
      </c>
      <c r="AE291" s="0" t="n">
        <f aca="false">AVERAGE(C291,F291,I291,L291,O291)</f>
        <v>227.9735478</v>
      </c>
      <c r="AF291" s="0" t="n">
        <f aca="false">AVERAGE(D291,G291,J291,M291,P291)</f>
        <v>-3.3536304</v>
      </c>
      <c r="AH291" s="0" t="n">
        <f aca="false">(C291-C290)/(A291-A290)</f>
        <v>-1625.53153153154</v>
      </c>
      <c r="AI291" s="0" t="n">
        <f aca="false">(F291-F290)/(A291-A290)</f>
        <v>-4288.49849849847</v>
      </c>
      <c r="AJ291" s="0" t="n">
        <f aca="false">(I291-I290)/(A291-A290)</f>
        <v>-3553.26426426432</v>
      </c>
      <c r="AK291" s="0" t="n">
        <f aca="false">(L291-L290)/(A291-A290)</f>
        <v>1694.87387387395</v>
      </c>
      <c r="AL291" s="0" t="n">
        <f aca="false">(O291-O290)/(A291-A290)</f>
        <v>-2264.90090090097</v>
      </c>
      <c r="AN291" s="0" t="n">
        <f aca="false">(D291-D290)/(A291-A290)</f>
        <v>-131.798798798798</v>
      </c>
      <c r="AO291" s="0" t="n">
        <f aca="false">(G291-G290)/(A291-A290)</f>
        <v>-28.4564564564546</v>
      </c>
      <c r="AP291" s="0" t="n">
        <f aca="false">(J291-J290)/(A291-A290)</f>
        <v>-28.6516516516504</v>
      </c>
      <c r="AQ291" s="0" t="n">
        <f aca="false">(M291-M290)/(A291-A290)</f>
        <v>-143.846846846847</v>
      </c>
      <c r="AR291" s="0" t="n">
        <f aca="false">(P291-P290)/(A291-A290)</f>
        <v>-306.216216216215</v>
      </c>
    </row>
    <row r="292" customFormat="false" ht="12.75" hidden="false" customHeight="false" outlineLevel="0" collapsed="false">
      <c r="A292" s="0" t="n">
        <v>0.096671</v>
      </c>
      <c r="B292" s="0" t="n">
        <v>51.796538</v>
      </c>
      <c r="C292" s="0" t="n">
        <v>184.155696</v>
      </c>
      <c r="D292" s="0" t="n">
        <v>-2.509347</v>
      </c>
      <c r="E292" s="0" t="n">
        <v>96.273407</v>
      </c>
      <c r="F292" s="0" t="n">
        <v>289.668424</v>
      </c>
      <c r="G292" s="0" t="n">
        <v>-4.340718</v>
      </c>
      <c r="H292" s="0" t="n">
        <v>61.382751</v>
      </c>
      <c r="I292" s="0" t="n">
        <v>242.854901</v>
      </c>
      <c r="J292" s="0" t="n">
        <v>-4.578492</v>
      </c>
      <c r="K292" s="0" t="n">
        <v>43.574646</v>
      </c>
      <c r="L292" s="0" t="n">
        <v>188.432939</v>
      </c>
      <c r="M292" s="0" t="n">
        <v>-2.491507</v>
      </c>
      <c r="N292" s="0" t="n">
        <v>49.396493</v>
      </c>
      <c r="O292" s="0" t="n">
        <v>229.741517</v>
      </c>
      <c r="P292" s="0" t="n">
        <v>-2.984348</v>
      </c>
      <c r="R292" s="0" t="n">
        <f aca="false">C292/B292</f>
        <v>3.55536688571734</v>
      </c>
      <c r="S292" s="0" t="n">
        <f aca="false">F292/E292</f>
        <v>3.00881035611423</v>
      </c>
      <c r="T292" s="0" t="n">
        <f aca="false">I292/H292</f>
        <v>3.95640301295717</v>
      </c>
      <c r="U292" s="0" t="n">
        <f aca="false">L292/K292</f>
        <v>4.3243710803755</v>
      </c>
      <c r="V292" s="0" t="n">
        <f aca="false">O292/N292</f>
        <v>4.65096817703233</v>
      </c>
      <c r="X292" s="0" t="n">
        <f aca="false">D292/B292</f>
        <v>-0.0484462301322146</v>
      </c>
      <c r="Y292" s="0" t="n">
        <f aca="false">G292/E292</f>
        <v>-0.0450874040429461</v>
      </c>
      <c r="Z292" s="0" t="n">
        <f aca="false">J292/H292</f>
        <v>-0.0745892278435028</v>
      </c>
      <c r="AA292" s="0" t="n">
        <f aca="false">M292/K292</f>
        <v>-0.0571779057023206</v>
      </c>
      <c r="AB292" s="0" t="n">
        <f aca="false">P292/N292</f>
        <v>-0.0604161918944327</v>
      </c>
      <c r="AD292" s="0" t="n">
        <f aca="false">AVERAGE(B292,E292,H292,K292,N292)</f>
        <v>60.484767</v>
      </c>
      <c r="AE292" s="0" t="n">
        <f aca="false">AVERAGE(C292,F292,I292,L292,O292)</f>
        <v>226.9706954</v>
      </c>
      <c r="AF292" s="0" t="n">
        <f aca="false">AVERAGE(D292,G292,J292,M292,P292)</f>
        <v>-3.3808824</v>
      </c>
      <c r="AH292" s="0" t="n">
        <f aca="false">(C292-C291)/(A292-A291)</f>
        <v>-3052.95195195178</v>
      </c>
      <c r="AI292" s="0" t="n">
        <f aca="false">(F292-F291)/(A292-A291)</f>
        <v>-6539.55255255221</v>
      </c>
      <c r="AJ292" s="0" t="n">
        <f aca="false">(I292-I291)/(A292-A291)</f>
        <v>-5472.78978978949</v>
      </c>
      <c r="AK292" s="0" t="n">
        <f aca="false">(L292-L291)/(A292-A291)</f>
        <v>2629.39639639626</v>
      </c>
      <c r="AL292" s="0" t="n">
        <f aca="false">(O292-O291)/(A292-A291)</f>
        <v>-2621.94594594584</v>
      </c>
      <c r="AN292" s="0" t="n">
        <f aca="false">(D292-D291)/(A292-A291)</f>
        <v>-149.537537537532</v>
      </c>
      <c r="AO292" s="0" t="n">
        <f aca="false">(G292-G291)/(A292-A291)</f>
        <v>-3.74174174174183</v>
      </c>
      <c r="AP292" s="0" t="n">
        <f aca="false">(J292-J291)/(A292-A291)</f>
        <v>26.0450450450438</v>
      </c>
      <c r="AQ292" s="0" t="n">
        <f aca="false">(M292-M291)/(A292-A291)</f>
        <v>-144.339339339333</v>
      </c>
      <c r="AR292" s="0" t="n">
        <f aca="false">(P292-P291)/(A292-A291)</f>
        <v>-137.61561561561</v>
      </c>
    </row>
    <row r="293" customFormat="false" ht="12.75" hidden="false" customHeight="false" outlineLevel="0" collapsed="false">
      <c r="A293" s="0" t="n">
        <v>0.097005</v>
      </c>
      <c r="B293" s="0" t="n">
        <v>53.316857</v>
      </c>
      <c r="C293" s="0" t="n">
        <v>183.384371</v>
      </c>
      <c r="D293" s="0" t="n">
        <v>-2.557155</v>
      </c>
      <c r="E293" s="0" t="n">
        <v>97.974281</v>
      </c>
      <c r="F293" s="0" t="n">
        <v>287.120174</v>
      </c>
      <c r="G293" s="0" t="n">
        <v>-4.341844</v>
      </c>
      <c r="H293" s="0" t="n">
        <v>63.667091</v>
      </c>
      <c r="I293" s="0" t="n">
        <v>240.905036</v>
      </c>
      <c r="J293" s="0" t="n">
        <v>-4.585677</v>
      </c>
      <c r="K293" s="0" t="n">
        <v>45.222877</v>
      </c>
      <c r="L293" s="0" t="n">
        <v>188.728849</v>
      </c>
      <c r="M293" s="0" t="n">
        <v>-2.509441</v>
      </c>
      <c r="N293" s="0" t="n">
        <v>50.961</v>
      </c>
      <c r="O293" s="0" t="n">
        <v>228.099388</v>
      </c>
      <c r="P293" s="0" t="n">
        <v>-3.001945</v>
      </c>
      <c r="R293" s="0" t="n">
        <f aca="false">C293/B293</f>
        <v>3.43951953131821</v>
      </c>
      <c r="S293" s="0" t="n">
        <f aca="false">F293/E293</f>
        <v>2.93056678823701</v>
      </c>
      <c r="T293" s="0" t="n">
        <f aca="false">I293/H293</f>
        <v>3.78382351409773</v>
      </c>
      <c r="U293" s="0" t="n">
        <f aca="false">L293/K293</f>
        <v>4.17330478554029</v>
      </c>
      <c r="V293" s="0" t="n">
        <f aca="false">O293/N293</f>
        <v>4.47595981240557</v>
      </c>
      <c r="X293" s="0" t="n">
        <f aca="false">D293/B293</f>
        <v>-0.0479614730478205</v>
      </c>
      <c r="Y293" s="0" t="n">
        <f aca="false">G293/E293</f>
        <v>-0.0443161608912445</v>
      </c>
      <c r="Z293" s="0" t="n">
        <f aca="false">J293/H293</f>
        <v>-0.0720258602674339</v>
      </c>
      <c r="AA293" s="0" t="n">
        <f aca="false">M293/K293</f>
        <v>-0.0554905208706646</v>
      </c>
      <c r="AB293" s="0" t="n">
        <f aca="false">P293/N293</f>
        <v>-0.05890671297659</v>
      </c>
      <c r="AD293" s="0" t="n">
        <f aca="false">AVERAGE(B293,E293,H293,K293,N293)</f>
        <v>62.2284212</v>
      </c>
      <c r="AE293" s="0" t="n">
        <f aca="false">AVERAGE(C293,F293,I293,L293,O293)</f>
        <v>225.6475636</v>
      </c>
      <c r="AF293" s="0" t="n">
        <f aca="false">AVERAGE(D293,G293,J293,M293,P293)</f>
        <v>-3.3992124</v>
      </c>
      <c r="AH293" s="0" t="n">
        <f aca="false">(C293-C292)/(A293-A292)</f>
        <v>-2309.3562874253</v>
      </c>
      <c r="AI293" s="0" t="n">
        <f aca="false">(F293-F292)/(A293-A292)</f>
        <v>-7629.49101796436</v>
      </c>
      <c r="AJ293" s="0" t="n">
        <f aca="false">(I293-I292)/(A293-A292)</f>
        <v>-5837.91916167692</v>
      </c>
      <c r="AK293" s="0" t="n">
        <f aca="false">(L293-L292)/(A293-A292)</f>
        <v>885.958083832346</v>
      </c>
      <c r="AL293" s="0" t="n">
        <f aca="false">(O293-O292)/(A293-A292)</f>
        <v>-4916.55389221571</v>
      </c>
      <c r="AN293" s="0" t="n">
        <f aca="false">(D293-D292)/(A293-A292)</f>
        <v>-143.137724550903</v>
      </c>
      <c r="AO293" s="0" t="n">
        <f aca="false">(G293-G292)/(A293-A292)</f>
        <v>-3.37125748503062</v>
      </c>
      <c r="AP293" s="0" t="n">
        <f aca="false">(J293-J292)/(A293-A292)</f>
        <v>-21.5119760479043</v>
      </c>
      <c r="AQ293" s="0" t="n">
        <f aca="false">(M293-M292)/(A293-A292)</f>
        <v>-53.6946107784449</v>
      </c>
      <c r="AR293" s="0" t="n">
        <f aca="false">(P293-P292)/(A293-A292)</f>
        <v>-52.6856287425179</v>
      </c>
    </row>
    <row r="294" customFormat="false" ht="12.75" hidden="false" customHeight="false" outlineLevel="0" collapsed="false">
      <c r="A294" s="0" t="n">
        <v>0.097338</v>
      </c>
      <c r="B294" s="0" t="n">
        <v>54.953217</v>
      </c>
      <c r="C294" s="0" t="n">
        <v>182.697557</v>
      </c>
      <c r="D294" s="0" t="n">
        <v>-2.606968</v>
      </c>
      <c r="E294" s="0" t="n">
        <v>100.264743</v>
      </c>
      <c r="F294" s="0" t="n">
        <v>284.013268</v>
      </c>
      <c r="G294" s="0" t="n">
        <v>-4.358757</v>
      </c>
      <c r="H294" s="0" t="n">
        <v>64.993536</v>
      </c>
      <c r="I294" s="0" t="n">
        <v>239.228503</v>
      </c>
      <c r="J294" s="0" t="n">
        <v>-4.595039</v>
      </c>
      <c r="K294" s="0" t="n">
        <v>47.341585</v>
      </c>
      <c r="L294" s="0" t="n">
        <v>188.695507</v>
      </c>
      <c r="M294" s="0" t="n">
        <v>-2.539221</v>
      </c>
      <c r="N294" s="0" t="n">
        <v>52.330886</v>
      </c>
      <c r="O294" s="0" t="n">
        <v>225.762329</v>
      </c>
      <c r="P294" s="0" t="n">
        <v>-2.983459</v>
      </c>
      <c r="R294" s="0" t="n">
        <f aca="false">C294/B294</f>
        <v>3.32460166981671</v>
      </c>
      <c r="S294" s="0" t="n">
        <f aca="false">F294/E294</f>
        <v>2.83263348114302</v>
      </c>
      <c r="T294" s="0" t="n">
        <f aca="false">I294/H294</f>
        <v>3.68080454954782</v>
      </c>
      <c r="U294" s="0" t="n">
        <f aca="false">L294/K294</f>
        <v>3.98582994211115</v>
      </c>
      <c r="V294" s="0" t="n">
        <f aca="false">O294/N294</f>
        <v>4.31413160098226</v>
      </c>
      <c r="X294" s="0" t="n">
        <f aca="false">D294/B294</f>
        <v>-0.0474397704505634</v>
      </c>
      <c r="Y294" s="0" t="n">
        <f aca="false">G294/E294</f>
        <v>-0.0434724796531918</v>
      </c>
      <c r="Z294" s="0" t="n">
        <f aca="false">J294/H294</f>
        <v>-0.0706999385292716</v>
      </c>
      <c r="AA294" s="0" t="n">
        <f aca="false">M294/K294</f>
        <v>-0.0536361636392191</v>
      </c>
      <c r="AB294" s="0" t="n">
        <f aca="false">P294/N294</f>
        <v>-0.0570114368023503</v>
      </c>
      <c r="AD294" s="0" t="n">
        <f aca="false">AVERAGE(B294,E294,H294,K294,N294)</f>
        <v>63.9767934</v>
      </c>
      <c r="AE294" s="0" t="n">
        <f aca="false">AVERAGE(C294,F294,I294,L294,O294)</f>
        <v>224.0794328</v>
      </c>
      <c r="AF294" s="0" t="n">
        <f aca="false">AVERAGE(D294,G294,J294,M294,P294)</f>
        <v>-3.4166888</v>
      </c>
      <c r="AH294" s="0" t="n">
        <f aca="false">(C294-C293)/(A294-A293)</f>
        <v>-2062.5045045045</v>
      </c>
      <c r="AI294" s="0" t="n">
        <f aca="false">(F294-F293)/(A294-A293)</f>
        <v>-9330.04804804816</v>
      </c>
      <c r="AJ294" s="0" t="n">
        <f aca="false">(I294-I293)/(A294-A293)</f>
        <v>-5034.63363363365</v>
      </c>
      <c r="AK294" s="0" t="n">
        <f aca="false">(L294-L293)/(A294-A293)</f>
        <v>-100.12612612614</v>
      </c>
      <c r="AL294" s="0" t="n">
        <f aca="false">(O294-O293)/(A294-A293)</f>
        <v>-7018.19519519523</v>
      </c>
      <c r="AN294" s="0" t="n">
        <f aca="false">(D294-D293)/(A294-A293)</f>
        <v>-149.58858858859</v>
      </c>
      <c r="AO294" s="0" t="n">
        <f aca="false">(G294-G293)/(A294-A293)</f>
        <v>-50.789789789789</v>
      </c>
      <c r="AP294" s="0" t="n">
        <f aca="false">(J294-J293)/(A294-A293)</f>
        <v>-28.1141141141151</v>
      </c>
      <c r="AQ294" s="0" t="n">
        <f aca="false">(M294-M293)/(A294-A293)</f>
        <v>-89.4294294294299</v>
      </c>
      <c r="AR294" s="0" t="n">
        <f aca="false">(P294-P293)/(A294-A293)</f>
        <v>55.5135135135142</v>
      </c>
    </row>
    <row r="295" customFormat="false" ht="12.75" hidden="false" customHeight="false" outlineLevel="0" collapsed="false">
      <c r="A295" s="0" t="n">
        <v>0.097672</v>
      </c>
      <c r="B295" s="0" t="n">
        <v>56.828426</v>
      </c>
      <c r="C295" s="0" t="n">
        <v>182.178337</v>
      </c>
      <c r="D295" s="0" t="n">
        <v>-2.652788</v>
      </c>
      <c r="E295" s="0" t="n">
        <v>102.447971</v>
      </c>
      <c r="F295" s="0" t="n">
        <v>281.252702</v>
      </c>
      <c r="G295" s="0" t="n">
        <v>-4.35987</v>
      </c>
      <c r="H295" s="0" t="n">
        <v>66.559728</v>
      </c>
      <c r="I295" s="0" t="n">
        <v>237.49931</v>
      </c>
      <c r="J295" s="0" t="n">
        <v>-4.604476</v>
      </c>
      <c r="K295" s="0" t="n">
        <v>48.749288</v>
      </c>
      <c r="L295" s="0" t="n">
        <v>188.491966</v>
      </c>
      <c r="M295" s="0" t="n">
        <v>-2.571154</v>
      </c>
      <c r="N295" s="0" t="n">
        <v>54.502861</v>
      </c>
      <c r="O295" s="0" t="n">
        <v>223.490846</v>
      </c>
      <c r="P295" s="0" t="n">
        <v>-3.000884</v>
      </c>
      <c r="R295" s="0" t="n">
        <f aca="false">C295/B295</f>
        <v>3.20576074023236</v>
      </c>
      <c r="S295" s="0" t="n">
        <f aca="false">F295/E295</f>
        <v>2.74532232561248</v>
      </c>
      <c r="T295" s="0" t="n">
        <f aca="false">I295/H295</f>
        <v>3.56821334966994</v>
      </c>
      <c r="U295" s="0" t="n">
        <f aca="false">L295/K295</f>
        <v>3.86655833824691</v>
      </c>
      <c r="V295" s="0" t="n">
        <f aca="false">O295/N295</f>
        <v>4.10053420865374</v>
      </c>
      <c r="X295" s="0" t="n">
        <f aca="false">D295/B295</f>
        <v>-0.0466806523904076</v>
      </c>
      <c r="Y295" s="0" t="n">
        <f aca="false">G295/E295</f>
        <v>-0.0425569189652375</v>
      </c>
      <c r="Z295" s="0" t="n">
        <f aca="false">J295/H295</f>
        <v>-0.0691781072182266</v>
      </c>
      <c r="AA295" s="0" t="n">
        <f aca="false">M295/K295</f>
        <v>-0.0527423908222003</v>
      </c>
      <c r="AB295" s="0" t="n">
        <f aca="false">P295/N295</f>
        <v>-0.0550592013876116</v>
      </c>
      <c r="AD295" s="0" t="n">
        <f aca="false">AVERAGE(B295,E295,H295,K295,N295)</f>
        <v>65.8176548</v>
      </c>
      <c r="AE295" s="0" t="n">
        <f aca="false">AVERAGE(C295,F295,I295,L295,O295)</f>
        <v>222.5826322</v>
      </c>
      <c r="AF295" s="0" t="n">
        <f aca="false">AVERAGE(D295,G295,J295,M295,P295)</f>
        <v>-3.4378344</v>
      </c>
      <c r="AH295" s="0" t="n">
        <f aca="false">(C295-C294)/(A295-A294)</f>
        <v>-1554.55089820356</v>
      </c>
      <c r="AI295" s="0" t="n">
        <f aca="false">(F295-F294)/(A295-A294)</f>
        <v>-8265.16766467058</v>
      </c>
      <c r="AJ295" s="0" t="n">
        <f aca="false">(I295-I294)/(A295-A294)</f>
        <v>-5177.22455089813</v>
      </c>
      <c r="AK295" s="0" t="n">
        <f aca="false">(L295-L294)/(A295-A294)</f>
        <v>-609.404191616769</v>
      </c>
      <c r="AL295" s="0" t="n">
        <f aca="false">(O295-O294)/(A295-A294)</f>
        <v>-6800.84730538917</v>
      </c>
      <c r="AN295" s="0" t="n">
        <f aca="false">(D295-D294)/(A295-A294)</f>
        <v>-137.185628742515</v>
      </c>
      <c r="AO295" s="0" t="n">
        <f aca="false">(G295-G294)/(A295-A294)</f>
        <v>-3.33233532934173</v>
      </c>
      <c r="AP295" s="0" t="n">
        <f aca="false">(J295-J294)/(A295-A294)</f>
        <v>-28.2544910179644</v>
      </c>
      <c r="AQ295" s="0" t="n">
        <f aca="false">(M295-M294)/(A295-A294)</f>
        <v>-95.6077844311374</v>
      </c>
      <c r="AR295" s="0" t="n">
        <f aca="false">(P295-P294)/(A295-A294)</f>
        <v>-52.1706586826353</v>
      </c>
    </row>
    <row r="296" customFormat="false" ht="12.75" hidden="false" customHeight="false" outlineLevel="0" collapsed="false">
      <c r="A296" s="0" t="n">
        <v>0.098005</v>
      </c>
      <c r="B296" s="0" t="n">
        <v>58.699898</v>
      </c>
      <c r="C296" s="0" t="n">
        <v>181.549781</v>
      </c>
      <c r="D296" s="0" t="n">
        <v>-2.704555</v>
      </c>
      <c r="E296" s="0" t="n">
        <v>104.29642</v>
      </c>
      <c r="F296" s="0" t="n">
        <v>277.868491</v>
      </c>
      <c r="G296" s="0" t="n">
        <v>-4.344864</v>
      </c>
      <c r="H296" s="0" t="n">
        <v>68.256479</v>
      </c>
      <c r="I296" s="0" t="n">
        <v>235.812929</v>
      </c>
      <c r="J296" s="0" t="n">
        <v>-4.599951</v>
      </c>
      <c r="K296" s="0" t="n">
        <v>50.361724</v>
      </c>
      <c r="L296" s="0" t="n">
        <v>187.718492</v>
      </c>
      <c r="M296" s="0" t="n">
        <v>-2.650894</v>
      </c>
      <c r="N296" s="0" t="n">
        <v>56.20613</v>
      </c>
      <c r="O296" s="0" t="n">
        <v>220.91969</v>
      </c>
      <c r="P296" s="0" t="n">
        <v>-3.014297</v>
      </c>
      <c r="R296" s="0" t="n">
        <f aca="false">C296/B296</f>
        <v>3.09284661789361</v>
      </c>
      <c r="S296" s="0" t="n">
        <f aca="false">F296/E296</f>
        <v>2.66421887731142</v>
      </c>
      <c r="T296" s="0" t="n">
        <f aca="false">I296/H296</f>
        <v>3.45480652466706</v>
      </c>
      <c r="U296" s="0" t="n">
        <f aca="false">L296/K296</f>
        <v>3.72740401023603</v>
      </c>
      <c r="V296" s="0" t="n">
        <f aca="false">O296/N296</f>
        <v>3.93052661693662</v>
      </c>
      <c r="X296" s="0" t="n">
        <f aca="false">D296/B296</f>
        <v>-0.046074270861595</v>
      </c>
      <c r="Y296" s="0" t="n">
        <f aca="false">G296/E296</f>
        <v>-0.0416588028620733</v>
      </c>
      <c r="Z296" s="0" t="n">
        <f aca="false">J296/H296</f>
        <v>-0.0673921518864165</v>
      </c>
      <c r="AA296" s="0" t="n">
        <f aca="false">M296/K296</f>
        <v>-0.0526370781111465</v>
      </c>
      <c r="AB296" s="0" t="n">
        <f aca="false">P296/N296</f>
        <v>-0.0536293283312692</v>
      </c>
      <c r="AD296" s="0" t="n">
        <f aca="false">AVERAGE(B296,E296,H296,K296,N296)</f>
        <v>67.5641302</v>
      </c>
      <c r="AE296" s="0" t="n">
        <f aca="false">AVERAGE(C296,F296,I296,L296,O296)</f>
        <v>220.7738766</v>
      </c>
      <c r="AF296" s="0" t="n">
        <f aca="false">AVERAGE(D296,G296,J296,M296,P296)</f>
        <v>-3.4629122</v>
      </c>
      <c r="AH296" s="0" t="n">
        <f aca="false">(C296-C295)/(A296-A295)</f>
        <v>-1887.55555555557</v>
      </c>
      <c r="AI296" s="0" t="n">
        <f aca="false">(F296-F295)/(A296-A295)</f>
        <v>-10162.7957957958</v>
      </c>
      <c r="AJ296" s="0" t="n">
        <f aca="false">(I296-I295)/(A296-A295)</f>
        <v>-5064.20720720724</v>
      </c>
      <c r="AK296" s="0" t="n">
        <f aca="false">(L296-L295)/(A296-A295)</f>
        <v>-2322.74474474472</v>
      </c>
      <c r="AL296" s="0" t="n">
        <f aca="false">(O296-O295)/(A296-A295)</f>
        <v>-7721.1891891892</v>
      </c>
      <c r="AN296" s="0" t="n">
        <f aca="false">(D296-D295)/(A296-A295)</f>
        <v>-155.456456456456</v>
      </c>
      <c r="AO296" s="0" t="n">
        <f aca="false">(G296-G295)/(A296-A295)</f>
        <v>45.063063063062</v>
      </c>
      <c r="AP296" s="0" t="n">
        <f aca="false">(J296-J295)/(A296-A295)</f>
        <v>13.5885885885889</v>
      </c>
      <c r="AQ296" s="0" t="n">
        <f aca="false">(M296-M295)/(A296-A295)</f>
        <v>-239.45945945946</v>
      </c>
      <c r="AR296" s="0" t="n">
        <f aca="false">(P296-P295)/(A296-A295)</f>
        <v>-40.279279279279</v>
      </c>
    </row>
    <row r="297" customFormat="false" ht="12.75" hidden="false" customHeight="false" outlineLevel="0" collapsed="false">
      <c r="A297" s="0" t="n">
        <v>0.098338</v>
      </c>
      <c r="B297" s="0" t="n">
        <v>60.098987</v>
      </c>
      <c r="C297" s="0" t="n">
        <v>180.534151</v>
      </c>
      <c r="D297" s="0" t="n">
        <v>-2.758239</v>
      </c>
      <c r="E297" s="0" t="n">
        <v>106.264848</v>
      </c>
      <c r="F297" s="0" t="n">
        <v>274.782375</v>
      </c>
      <c r="G297" s="0" t="n">
        <v>-4.321857</v>
      </c>
      <c r="H297" s="0" t="n">
        <v>70.303851</v>
      </c>
      <c r="I297" s="0" t="n">
        <v>234.190773</v>
      </c>
      <c r="J297" s="0" t="n">
        <v>-4.601378</v>
      </c>
      <c r="K297" s="0" t="n">
        <v>51.64582</v>
      </c>
      <c r="L297" s="0" t="n">
        <v>186.364875</v>
      </c>
      <c r="M297" s="0" t="n">
        <v>-2.704442</v>
      </c>
      <c r="N297" s="0" t="n">
        <v>58.403253</v>
      </c>
      <c r="O297" s="0" t="n">
        <v>217.702052</v>
      </c>
      <c r="P297" s="0" t="n">
        <v>-3.017479</v>
      </c>
      <c r="R297" s="0" t="n">
        <f aca="false">C297/B297</f>
        <v>3.00394665554013</v>
      </c>
      <c r="S297" s="0" t="n">
        <f aca="false">F297/E297</f>
        <v>2.58582570032943</v>
      </c>
      <c r="T297" s="0" t="n">
        <f aca="false">I297/H297</f>
        <v>3.33112297077439</v>
      </c>
      <c r="U297" s="0" t="n">
        <f aca="false">L297/K297</f>
        <v>3.6085180756158</v>
      </c>
      <c r="V297" s="0" t="n">
        <f aca="false">O297/N297</f>
        <v>3.72756722985961</v>
      </c>
      <c r="X297" s="0" t="n">
        <f aca="false">D297/B297</f>
        <v>-0.0458949333039507</v>
      </c>
      <c r="Y297" s="0" t="n">
        <f aca="false">G297/E297</f>
        <v>-0.0406706176251247</v>
      </c>
      <c r="Z297" s="0" t="n">
        <f aca="false">J297/H297</f>
        <v>-0.0654498713022136</v>
      </c>
      <c r="AA297" s="0" t="n">
        <f aca="false">M297/K297</f>
        <v>-0.0523651672100472</v>
      </c>
      <c r="AB297" s="0" t="n">
        <f aca="false">P297/N297</f>
        <v>-0.0516662830407751</v>
      </c>
      <c r="AD297" s="0" t="n">
        <f aca="false">AVERAGE(B297,E297,H297,K297,N297)</f>
        <v>69.3433518</v>
      </c>
      <c r="AE297" s="0" t="n">
        <f aca="false">AVERAGE(C297,F297,I297,L297,O297)</f>
        <v>218.7148452</v>
      </c>
      <c r="AF297" s="0" t="n">
        <f aca="false">AVERAGE(D297,G297,J297,M297,P297)</f>
        <v>-3.480679</v>
      </c>
      <c r="AH297" s="0" t="n">
        <f aca="false">(C297-C296)/(A297-A296)</f>
        <v>-3049.9399399399</v>
      </c>
      <c r="AI297" s="0" t="n">
        <f aca="false">(F297-F296)/(A297-A296)</f>
        <v>-9267.61561561563</v>
      </c>
      <c r="AJ297" s="0" t="n">
        <f aca="false">(I297-I296)/(A297-A296)</f>
        <v>-4871.33933933931</v>
      </c>
      <c r="AK297" s="0" t="n">
        <f aca="false">(L297-L296)/(A297-A296)</f>
        <v>-4064.91591591587</v>
      </c>
      <c r="AL297" s="0" t="n">
        <f aca="false">(O297-O296)/(A297-A296)</f>
        <v>-9662.57657657656</v>
      </c>
      <c r="AN297" s="0" t="n">
        <f aca="false">(D297-D296)/(A297-A296)</f>
        <v>-161.213213213213</v>
      </c>
      <c r="AO297" s="0" t="n">
        <f aca="false">(G297-G296)/(A297-A296)</f>
        <v>69.0900900900921</v>
      </c>
      <c r="AP297" s="0" t="n">
        <f aca="false">(J297-J296)/(A297-A296)</f>
        <v>-4.28528528528682</v>
      </c>
      <c r="AQ297" s="0" t="n">
        <f aca="false">(M297-M296)/(A297-A296)</f>
        <v>-160.804804804804</v>
      </c>
      <c r="AR297" s="0" t="n">
        <f aca="false">(P297-P296)/(A297-A296)</f>
        <v>-9.55555555555494</v>
      </c>
    </row>
    <row r="298" customFormat="false" ht="12.75" hidden="false" customHeight="false" outlineLevel="0" collapsed="false">
      <c r="A298" s="0" t="n">
        <v>0.098672</v>
      </c>
      <c r="B298" s="0" t="n">
        <v>61.979548</v>
      </c>
      <c r="C298" s="0" t="n">
        <v>179.776592</v>
      </c>
      <c r="D298" s="0" t="n">
        <v>-2.801984</v>
      </c>
      <c r="E298" s="0" t="n">
        <v>108.241491</v>
      </c>
      <c r="F298" s="0" t="n">
        <v>272.089186</v>
      </c>
      <c r="G298" s="0" t="n">
        <v>-4.287065</v>
      </c>
      <c r="H298" s="0" t="n">
        <v>71.902248</v>
      </c>
      <c r="I298" s="0" t="n">
        <v>232.619401</v>
      </c>
      <c r="J298" s="0" t="n">
        <v>-4.570933</v>
      </c>
      <c r="K298" s="0" t="n">
        <v>53.294657</v>
      </c>
      <c r="L298" s="0" t="n">
        <v>184.63351</v>
      </c>
      <c r="M298" s="0" t="n">
        <v>-2.757939</v>
      </c>
      <c r="N298" s="0" t="n">
        <v>60.71757</v>
      </c>
      <c r="O298" s="0" t="n">
        <v>214.897866</v>
      </c>
      <c r="P298" s="0" t="n">
        <v>-3.020812</v>
      </c>
      <c r="R298" s="0" t="n">
        <f aca="false">C298/B298</f>
        <v>2.90057926850322</v>
      </c>
      <c r="S298" s="0" t="n">
        <f aca="false">F298/E298</f>
        <v>2.51372355911099</v>
      </c>
      <c r="T298" s="0" t="n">
        <f aca="false">I298/H298</f>
        <v>3.23521736065888</v>
      </c>
      <c r="U298" s="0" t="n">
        <f aca="false">L298/K298</f>
        <v>3.46439062362293</v>
      </c>
      <c r="V298" s="0" t="n">
        <f aca="false">O298/N298</f>
        <v>3.53930280806692</v>
      </c>
      <c r="X298" s="0" t="n">
        <f aca="false">D298/B298</f>
        <v>-0.0452082031963189</v>
      </c>
      <c r="Y298" s="0" t="n">
        <f aca="false">G298/E298</f>
        <v>-0.0396064850954428</v>
      </c>
      <c r="Z298" s="0" t="n">
        <f aca="false">J298/H298</f>
        <v>-0.0635714894477291</v>
      </c>
      <c r="AA298" s="0" t="n">
        <f aca="false">M298/K298</f>
        <v>-0.0517488835700735</v>
      </c>
      <c r="AB298" s="0" t="n">
        <f aca="false">P298/N298</f>
        <v>-0.0497518593053049</v>
      </c>
      <c r="AD298" s="0" t="n">
        <f aca="false">AVERAGE(B298,E298,H298,K298,N298)</f>
        <v>71.2271028</v>
      </c>
      <c r="AE298" s="0" t="n">
        <f aca="false">AVERAGE(C298,F298,I298,L298,O298)</f>
        <v>216.803311</v>
      </c>
      <c r="AF298" s="0" t="n">
        <f aca="false">AVERAGE(D298,G298,J298,M298,P298)</f>
        <v>-3.4877466</v>
      </c>
      <c r="AH298" s="0" t="n">
        <f aca="false">(C298-C297)/(A298-A297)</f>
        <v>-2268.14071856291</v>
      </c>
      <c r="AI298" s="0" t="n">
        <f aca="false">(F298-F297)/(A298-A297)</f>
        <v>-8063.44011976051</v>
      </c>
      <c r="AJ298" s="0" t="n">
        <f aca="false">(I298-I297)/(A298-A297)</f>
        <v>-4704.70658682632</v>
      </c>
      <c r="AK298" s="0" t="n">
        <f aca="false">(L298-L297)/(A298-A297)</f>
        <v>-5183.7275449102</v>
      </c>
      <c r="AL298" s="0" t="n">
        <f aca="false">(O298-O297)/(A298-A297)</f>
        <v>-8395.76646706589</v>
      </c>
      <c r="AN298" s="0" t="n">
        <f aca="false">(D298-D297)/(A298-A297)</f>
        <v>-130.973053892215</v>
      </c>
      <c r="AO298" s="0" t="n">
        <f aca="false">(G298-G297)/(A298-A297)</f>
        <v>104.167664670657</v>
      </c>
      <c r="AP298" s="0" t="n">
        <f aca="false">(J298-J297)/(A298-A297)</f>
        <v>91.152694610779</v>
      </c>
      <c r="AQ298" s="0" t="n">
        <f aca="false">(M298-M297)/(A298-A297)</f>
        <v>-160.170658682635</v>
      </c>
      <c r="AR298" s="0" t="n">
        <f aca="false">(P298-P297)/(A298-A297)</f>
        <v>-9.97904191616773</v>
      </c>
    </row>
    <row r="299" customFormat="false" ht="12.75" hidden="false" customHeight="false" outlineLevel="0" collapsed="false">
      <c r="A299" s="0" t="n">
        <v>0.099005</v>
      </c>
      <c r="B299" s="0" t="n">
        <v>63.760423</v>
      </c>
      <c r="C299" s="0" t="n">
        <v>179.06182</v>
      </c>
      <c r="D299" s="0" t="n">
        <v>-2.821713</v>
      </c>
      <c r="E299" s="0" t="n">
        <v>109.395994</v>
      </c>
      <c r="F299" s="0" t="n">
        <v>269.689165</v>
      </c>
      <c r="G299" s="0" t="n">
        <v>-4.234452</v>
      </c>
      <c r="H299" s="0" t="n">
        <v>74.099003</v>
      </c>
      <c r="I299" s="0" t="n">
        <v>230.982081</v>
      </c>
      <c r="J299" s="0" t="n">
        <v>-4.538486</v>
      </c>
      <c r="K299" s="0" t="n">
        <v>54.97793</v>
      </c>
      <c r="L299" s="0" t="n">
        <v>182.951811</v>
      </c>
      <c r="M299" s="0" t="n">
        <v>-2.769407</v>
      </c>
      <c r="N299" s="0" t="n">
        <v>61.481309</v>
      </c>
      <c r="O299" s="0" t="n">
        <v>212.351562</v>
      </c>
      <c r="P299" s="0" t="n">
        <v>-3.026472</v>
      </c>
      <c r="R299" s="0" t="n">
        <f aca="false">C299/B299</f>
        <v>2.80835370242133</v>
      </c>
      <c r="S299" s="0" t="n">
        <f aca="false">F299/E299</f>
        <v>2.46525631459594</v>
      </c>
      <c r="T299" s="0" t="n">
        <f aca="false">I299/H299</f>
        <v>3.11720902641565</v>
      </c>
      <c r="U299" s="0" t="n">
        <f aca="false">L299/K299</f>
        <v>3.32773189168817</v>
      </c>
      <c r="V299" s="0" t="n">
        <f aca="false">O299/N299</f>
        <v>3.45392063789663</v>
      </c>
      <c r="X299" s="0" t="n">
        <f aca="false">D299/B299</f>
        <v>-0.044254929111747</v>
      </c>
      <c r="Y299" s="0" t="n">
        <f aca="false">G299/E299</f>
        <v>-0.0387075599861545</v>
      </c>
      <c r="Z299" s="0" t="n">
        <f aca="false">J299/H299</f>
        <v>-0.061248948248332</v>
      </c>
      <c r="AA299" s="0" t="n">
        <f aca="false">M299/K299</f>
        <v>-0.0503730678837854</v>
      </c>
      <c r="AB299" s="0" t="n">
        <f aca="false">P299/N299</f>
        <v>-0.0492258874969627</v>
      </c>
      <c r="AD299" s="0" t="n">
        <f aca="false">AVERAGE(B299,E299,H299,K299,N299)</f>
        <v>72.7429318</v>
      </c>
      <c r="AE299" s="0" t="n">
        <f aca="false">AVERAGE(C299,F299,I299,L299,O299)</f>
        <v>215.0072878</v>
      </c>
      <c r="AF299" s="0" t="n">
        <f aca="false">AVERAGE(D299,G299,J299,M299,P299)</f>
        <v>-3.478106</v>
      </c>
      <c r="AH299" s="0" t="n">
        <f aca="false">(C299-C298)/(A299-A298)</f>
        <v>-2146.46246246241</v>
      </c>
      <c r="AI299" s="0" t="n">
        <f aca="false">(F299-F298)/(A299-A298)</f>
        <v>-7207.27027027021</v>
      </c>
      <c r="AJ299" s="0" t="n">
        <f aca="false">(I299-I298)/(A299-A298)</f>
        <v>-4916.87687687693</v>
      </c>
      <c r="AK299" s="0" t="n">
        <f aca="false">(L299-L298)/(A299-A298)</f>
        <v>-5050.14714714717</v>
      </c>
      <c r="AL299" s="0" t="n">
        <f aca="false">(O299-O298)/(A299-A298)</f>
        <v>-7646.55855855854</v>
      </c>
      <c r="AN299" s="0" t="n">
        <f aca="false">(D299-D298)/(A299-A298)</f>
        <v>-59.2462462462459</v>
      </c>
      <c r="AO299" s="0" t="n">
        <f aca="false">(G299-G298)/(A299-A298)</f>
        <v>157.996996996997</v>
      </c>
      <c r="AP299" s="0" t="n">
        <f aca="false">(J299-J298)/(A299-A298)</f>
        <v>97.4384384384395</v>
      </c>
      <c r="AQ299" s="0" t="n">
        <f aca="false">(M299-M298)/(A299-A298)</f>
        <v>-34.4384384384392</v>
      </c>
      <c r="AR299" s="0" t="n">
        <f aca="false">(P299-P298)/(A299-A298)</f>
        <v>-16.9969969969977</v>
      </c>
    </row>
    <row r="300" customFormat="false" ht="12.75" hidden="false" customHeight="false" outlineLevel="0" collapsed="false">
      <c r="A300" s="0" t="n">
        <v>0.099338</v>
      </c>
      <c r="B300" s="0" t="n">
        <v>65.05522</v>
      </c>
      <c r="C300" s="0" t="n">
        <v>178.171066</v>
      </c>
      <c r="D300" s="0" t="n">
        <v>-2.855406</v>
      </c>
      <c r="E300" s="0" t="n">
        <v>111.482225</v>
      </c>
      <c r="F300" s="0" t="n">
        <v>267.393952</v>
      </c>
      <c r="G300" s="0" t="n">
        <v>-4.203732</v>
      </c>
      <c r="H300" s="0" t="n">
        <v>75.708378</v>
      </c>
      <c r="I300" s="0" t="n">
        <v>229.594681</v>
      </c>
      <c r="J300" s="0" t="n">
        <v>-4.492115</v>
      </c>
      <c r="K300" s="0" t="n">
        <v>57.138534</v>
      </c>
      <c r="L300" s="0" t="n">
        <v>181.070143</v>
      </c>
      <c r="M300" s="0" t="n">
        <v>-2.780687</v>
      </c>
      <c r="N300" s="0" t="n">
        <v>62.680458</v>
      </c>
      <c r="O300" s="0" t="n">
        <v>210.18256</v>
      </c>
      <c r="P300" s="0" t="n">
        <v>-3.064002</v>
      </c>
      <c r="R300" s="0" t="n">
        <f aca="false">C300/B300</f>
        <v>2.7387666354829</v>
      </c>
      <c r="S300" s="0" t="n">
        <f aca="false">F300/E300</f>
        <v>2.39853440313019</v>
      </c>
      <c r="T300" s="0" t="n">
        <f aca="false">I300/H300</f>
        <v>3.03261920365009</v>
      </c>
      <c r="U300" s="0" t="n">
        <f aca="false">L300/K300</f>
        <v>3.16896725071735</v>
      </c>
      <c r="V300" s="0" t="n">
        <f aca="false">O300/N300</f>
        <v>3.35323905897433</v>
      </c>
      <c r="X300" s="0" t="n">
        <f aca="false">D300/B300</f>
        <v>-0.0438920351049462</v>
      </c>
      <c r="Y300" s="0" t="n">
        <f aca="false">G300/E300</f>
        <v>-0.0377076435279256</v>
      </c>
      <c r="Z300" s="0" t="n">
        <f aca="false">J300/H300</f>
        <v>-0.059334450409174</v>
      </c>
      <c r="AA300" s="0" t="n">
        <f aca="false">M300/K300</f>
        <v>-0.0486657043038591</v>
      </c>
      <c r="AB300" s="0" t="n">
        <f aca="false">P300/N300</f>
        <v>-0.0488828910599217</v>
      </c>
      <c r="AD300" s="0" t="n">
        <f aca="false">AVERAGE(B300,E300,H300,K300,N300)</f>
        <v>74.412963</v>
      </c>
      <c r="AE300" s="0" t="n">
        <f aca="false">AVERAGE(C300,F300,I300,L300,O300)</f>
        <v>213.2824804</v>
      </c>
      <c r="AF300" s="0" t="n">
        <f aca="false">AVERAGE(D300,G300,J300,M300,P300)</f>
        <v>-3.4791884</v>
      </c>
      <c r="AH300" s="0" t="n">
        <f aca="false">(C300-C299)/(A300-A299)</f>
        <v>-2674.93693693698</v>
      </c>
      <c r="AI300" s="0" t="n">
        <f aca="false">(F300-F299)/(A300-A299)</f>
        <v>-6892.5315315315</v>
      </c>
      <c r="AJ300" s="0" t="n">
        <f aca="false">(I300-I299)/(A300-A299)</f>
        <v>-4166.36636636632</v>
      </c>
      <c r="AK300" s="0" t="n">
        <f aca="false">(L300-L299)/(A300-A299)</f>
        <v>-5650.65465465463</v>
      </c>
      <c r="AL300" s="0" t="n">
        <f aca="false">(O300-O299)/(A300-A299)</f>
        <v>-6513.51951951954</v>
      </c>
      <c r="AN300" s="0" t="n">
        <f aca="false">(D300-D299)/(A300-A299)</f>
        <v>-101.18018018018</v>
      </c>
      <c r="AO300" s="0" t="n">
        <f aca="false">(G300-G299)/(A300-A299)</f>
        <v>92.2522522522538</v>
      </c>
      <c r="AP300" s="0" t="n">
        <f aca="false">(J300-J299)/(A300-A299)</f>
        <v>139.252252252251</v>
      </c>
      <c r="AQ300" s="0" t="n">
        <f aca="false">(M300-M299)/(A300-A299)</f>
        <v>-33.8738738738731</v>
      </c>
      <c r="AR300" s="0" t="n">
        <f aca="false">(P300-P299)/(A300-A299)</f>
        <v>-112.702702702702</v>
      </c>
    </row>
    <row r="301" customFormat="false" ht="12.75" hidden="false" customHeight="false" outlineLevel="0" collapsed="false">
      <c r="A301" s="0" t="n">
        <v>0.099672</v>
      </c>
      <c r="B301" s="0" t="n">
        <v>67.195064</v>
      </c>
      <c r="C301" s="0" t="n">
        <v>177.342149</v>
      </c>
      <c r="D301" s="0" t="n">
        <v>-2.872959</v>
      </c>
      <c r="E301" s="0" t="n">
        <v>113.677301</v>
      </c>
      <c r="F301" s="0" t="n">
        <v>265.383214</v>
      </c>
      <c r="G301" s="0" t="n">
        <v>-4.176977</v>
      </c>
      <c r="H301" s="0" t="n">
        <v>78.018597</v>
      </c>
      <c r="I301" s="0" t="n">
        <v>227.86944</v>
      </c>
      <c r="J301" s="0" t="n">
        <v>-4.467611</v>
      </c>
      <c r="K301" s="0" t="n">
        <v>59.41809</v>
      </c>
      <c r="L301" s="0" t="n">
        <v>179.187521</v>
      </c>
      <c r="M301" s="0" t="n">
        <v>-2.791948</v>
      </c>
      <c r="N301" s="0" t="n">
        <v>64.258464</v>
      </c>
      <c r="O301" s="0" t="n">
        <v>208.021086</v>
      </c>
      <c r="P301" s="0" t="n">
        <v>-3.075458</v>
      </c>
      <c r="R301" s="0" t="n">
        <f aca="false">C301/B301</f>
        <v>2.63921393095183</v>
      </c>
      <c r="S301" s="0" t="n">
        <f aca="false">F301/E301</f>
        <v>2.33453127111102</v>
      </c>
      <c r="T301" s="0" t="n">
        <f aca="false">I301/H301</f>
        <v>2.92070671304176</v>
      </c>
      <c r="U301" s="0" t="n">
        <f aca="false">L301/K301</f>
        <v>3.01570651294917</v>
      </c>
      <c r="V301" s="0" t="n">
        <f aca="false">O301/N301</f>
        <v>3.23725581115664</v>
      </c>
      <c r="X301" s="0" t="n">
        <f aca="false">D301/B301</f>
        <v>-0.0427555065651846</v>
      </c>
      <c r="Y301" s="0" t="n">
        <f aca="false">G301/E301</f>
        <v>-0.0367441605602512</v>
      </c>
      <c r="Z301" s="0" t="n">
        <f aca="false">J301/H301</f>
        <v>-0.0572634111838745</v>
      </c>
      <c r="AA301" s="0" t="n">
        <f aca="false">M301/K301</f>
        <v>-0.0469881815453846</v>
      </c>
      <c r="AB301" s="0" t="n">
        <f aca="false">P301/N301</f>
        <v>-0.0478607456287782</v>
      </c>
      <c r="AD301" s="0" t="n">
        <f aca="false">AVERAGE(B301,E301,H301,K301,N301)</f>
        <v>76.5135032</v>
      </c>
      <c r="AE301" s="0" t="n">
        <f aca="false">AVERAGE(C301,F301,I301,L301,O301)</f>
        <v>211.560682</v>
      </c>
      <c r="AF301" s="0" t="n">
        <f aca="false">AVERAGE(D301,G301,J301,M301,P301)</f>
        <v>-3.4769906</v>
      </c>
      <c r="AH301" s="0" t="n">
        <f aca="false">(C301-C300)/(A301-A300)</f>
        <v>-2481.78742514966</v>
      </c>
      <c r="AI301" s="0" t="n">
        <f aca="false">(F301-F300)/(A301-A300)</f>
        <v>-6020.1736526946</v>
      </c>
      <c r="AJ301" s="0" t="n">
        <f aca="false">(I301-I300)/(A301-A300)</f>
        <v>-5165.39221556888</v>
      </c>
      <c r="AK301" s="0" t="n">
        <f aca="false">(L301-L300)/(A301-A300)</f>
        <v>-5636.59281437123</v>
      </c>
      <c r="AL301" s="0" t="n">
        <f aca="false">(O301-O300)/(A301-A300)</f>
        <v>-6471.47904191614</v>
      </c>
      <c r="AN301" s="0" t="n">
        <f aca="false">(D301-D300)/(A301-A300)</f>
        <v>-52.5538922155685</v>
      </c>
      <c r="AO301" s="0" t="n">
        <f aca="false">(G301-G300)/(A301-A300)</f>
        <v>80.1047904191604</v>
      </c>
      <c r="AP301" s="0" t="n">
        <f aca="false">(J301-J300)/(A301-A300)</f>
        <v>73.3652694610785</v>
      </c>
      <c r="AQ301" s="0" t="n">
        <f aca="false">(M301-M300)/(A301-A300)</f>
        <v>-33.7155688622759</v>
      </c>
      <c r="AR301" s="0" t="n">
        <f aca="false">(P301-P300)/(A301-A300)</f>
        <v>-34.2994011976044</v>
      </c>
    </row>
    <row r="302" customFormat="false" ht="12.75" hidden="false" customHeight="false" outlineLevel="0" collapsed="false">
      <c r="A302" s="0" t="n">
        <v>0.100005</v>
      </c>
      <c r="B302" s="0" t="n">
        <v>68.612634</v>
      </c>
      <c r="C302" s="0" t="n">
        <v>176.72095</v>
      </c>
      <c r="D302" s="0" t="n">
        <v>-2.896659</v>
      </c>
      <c r="E302" s="0" t="n">
        <v>115.282115</v>
      </c>
      <c r="F302" s="0" t="n">
        <v>263.77561</v>
      </c>
      <c r="G302" s="0" t="n">
        <v>-4.140472</v>
      </c>
      <c r="H302" s="0" t="n">
        <v>79.864312</v>
      </c>
      <c r="I302" s="0" t="n">
        <v>226.256554</v>
      </c>
      <c r="J302" s="0" t="n">
        <v>-4.429327</v>
      </c>
      <c r="K302" s="0" t="n">
        <v>61.444789</v>
      </c>
      <c r="L302" s="0" t="n">
        <v>177.788465</v>
      </c>
      <c r="M302" s="0" t="n">
        <v>-2.811326</v>
      </c>
      <c r="N302" s="0" t="n">
        <v>66.087586</v>
      </c>
      <c r="O302" s="0" t="n">
        <v>206.545559</v>
      </c>
      <c r="P302" s="0" t="n">
        <v>-3.054937</v>
      </c>
      <c r="R302" s="0" t="n">
        <f aca="false">C302/B302</f>
        <v>2.57563279089388</v>
      </c>
      <c r="S302" s="0" t="n">
        <f aca="false">F302/E302</f>
        <v>2.28808787902616</v>
      </c>
      <c r="T302" s="0" t="n">
        <f aca="false">I302/H302</f>
        <v>2.83301199664751</v>
      </c>
      <c r="U302" s="0" t="n">
        <f aca="false">L302/K302</f>
        <v>2.89346693012486</v>
      </c>
      <c r="V302" s="0" t="n">
        <f aca="false">O302/N302</f>
        <v>3.12533066346227</v>
      </c>
      <c r="X302" s="0" t="n">
        <f aca="false">D302/B302</f>
        <v>-0.0422175746816541</v>
      </c>
      <c r="Y302" s="0" t="n">
        <f aca="false">G302/E302</f>
        <v>-0.0359159961629781</v>
      </c>
      <c r="Z302" s="0" t="n">
        <f aca="false">J302/H302</f>
        <v>-0.055460654315785</v>
      </c>
      <c r="AA302" s="0" t="n">
        <f aca="false">M302/K302</f>
        <v>-0.0457536927989125</v>
      </c>
      <c r="AB302" s="0" t="n">
        <f aca="false">P302/N302</f>
        <v>-0.0462255800960864</v>
      </c>
      <c r="AD302" s="0" t="n">
        <f aca="false">AVERAGE(B302,E302,H302,K302,N302)</f>
        <v>78.2582872</v>
      </c>
      <c r="AE302" s="0" t="n">
        <f aca="false">AVERAGE(C302,F302,I302,L302,O302)</f>
        <v>210.2174276</v>
      </c>
      <c r="AF302" s="0" t="n">
        <f aca="false">AVERAGE(D302,G302,J302,M302,P302)</f>
        <v>-3.4665442</v>
      </c>
      <c r="AH302" s="0" t="n">
        <f aca="false">(C302-C301)/(A302-A301)</f>
        <v>-1865.46246246252</v>
      </c>
      <c r="AI302" s="0" t="n">
        <f aca="false">(F302-F301)/(A302-A301)</f>
        <v>-4827.63963963975</v>
      </c>
      <c r="AJ302" s="0" t="n">
        <f aca="false">(I302-I301)/(A302-A301)</f>
        <v>-4843.50150150151</v>
      </c>
      <c r="AK302" s="0" t="n">
        <f aca="false">(L302-L301)/(A302-A301)</f>
        <v>-4201.36936936938</v>
      </c>
      <c r="AL302" s="0" t="n">
        <f aca="false">(O302-O301)/(A302-A301)</f>
        <v>-4431.01201201201</v>
      </c>
      <c r="AN302" s="0" t="n">
        <f aca="false">(D302-D301)/(A302-A301)</f>
        <v>-71.171171171172</v>
      </c>
      <c r="AO302" s="0" t="n">
        <f aca="false">(G302-G301)/(A302-A301)</f>
        <v>109.624624624625</v>
      </c>
      <c r="AP302" s="0" t="n">
        <f aca="false">(J302-J301)/(A302-A301)</f>
        <v>114.966966966967</v>
      </c>
      <c r="AQ302" s="0" t="n">
        <f aca="false">(M302-M301)/(A302-A301)</f>
        <v>-58.1921921921926</v>
      </c>
      <c r="AR302" s="0" t="n">
        <f aca="false">(P302-P301)/(A302-A301)</f>
        <v>61.6246246246247</v>
      </c>
    </row>
    <row r="303" customFormat="false" ht="12.75" hidden="false" customHeight="false" outlineLevel="0" collapsed="false">
      <c r="A303" s="0" t="n">
        <v>0.100338</v>
      </c>
      <c r="B303" s="0" t="n">
        <v>69.913947</v>
      </c>
      <c r="C303" s="0" t="n">
        <v>176.252517</v>
      </c>
      <c r="D303" s="0" t="n">
        <v>-2.914409</v>
      </c>
      <c r="E303" s="0" t="n">
        <v>117.49153</v>
      </c>
      <c r="F303" s="0" t="n">
        <v>261.855562</v>
      </c>
      <c r="G303" s="0" t="n">
        <v>-4.097799</v>
      </c>
      <c r="H303" s="0" t="n">
        <v>82.771632</v>
      </c>
      <c r="I303" s="0" t="n">
        <v>224.752587</v>
      </c>
      <c r="J303" s="0" t="n">
        <v>-4.398851</v>
      </c>
      <c r="K303" s="0" t="n">
        <v>63.114377</v>
      </c>
      <c r="L303" s="0" t="n">
        <v>176.810375</v>
      </c>
      <c r="M303" s="0" t="n">
        <v>-2.822824</v>
      </c>
      <c r="N303" s="0" t="n">
        <v>66.971698</v>
      </c>
      <c r="O303" s="0" t="n">
        <v>205.295824</v>
      </c>
      <c r="P303" s="0" t="n">
        <v>-3.022611</v>
      </c>
      <c r="R303" s="0" t="n">
        <f aca="false">C303/B303</f>
        <v>2.52099222777395</v>
      </c>
      <c r="S303" s="0" t="n">
        <f aca="false">F303/E303</f>
        <v>2.22871863188776</v>
      </c>
      <c r="T303" s="0" t="n">
        <f aca="false">I303/H303</f>
        <v>2.71533352151375</v>
      </c>
      <c r="U303" s="0" t="n">
        <f aca="false">L303/K303</f>
        <v>2.80142787434945</v>
      </c>
      <c r="V303" s="0" t="n">
        <f aca="false">O303/N303</f>
        <v>3.06541166090787</v>
      </c>
      <c r="X303" s="0" t="n">
        <f aca="false">D303/B303</f>
        <v>-0.0416856596581509</v>
      </c>
      <c r="Y303" s="0" t="n">
        <f aca="false">G303/E303</f>
        <v>-0.0348773992474181</v>
      </c>
      <c r="Z303" s="0" t="n">
        <f aca="false">J303/H303</f>
        <v>-0.0531444275497673</v>
      </c>
      <c r="AA303" s="0" t="n">
        <f aca="false">M303/K303</f>
        <v>-0.044725530602956</v>
      </c>
      <c r="AB303" s="0" t="n">
        <f aca="false">P303/N303</f>
        <v>-0.0451326618596411</v>
      </c>
      <c r="AD303" s="0" t="n">
        <f aca="false">AVERAGE(B303,E303,H303,K303,N303)</f>
        <v>80.0526368</v>
      </c>
      <c r="AE303" s="0" t="n">
        <f aca="false">AVERAGE(C303,F303,I303,L303,O303)</f>
        <v>208.993373</v>
      </c>
      <c r="AF303" s="0" t="n">
        <f aca="false">AVERAGE(D303,G303,J303,M303,P303)</f>
        <v>-3.4512988</v>
      </c>
      <c r="AH303" s="0" t="n">
        <f aca="false">(C303-C302)/(A303-A302)</f>
        <v>-1406.70570570563</v>
      </c>
      <c r="AI303" s="0" t="n">
        <f aca="false">(F303-F302)/(A303-A302)</f>
        <v>-5765.90990990977</v>
      </c>
      <c r="AJ303" s="0" t="n">
        <f aca="false">(I303-I302)/(A303-A302)</f>
        <v>-4516.41741741738</v>
      </c>
      <c r="AK303" s="0" t="n">
        <f aca="false">(L303-L302)/(A303-A302)</f>
        <v>-2937.20720720723</v>
      </c>
      <c r="AL303" s="0" t="n">
        <f aca="false">(O303-O302)/(A303-A302)</f>
        <v>-3752.95795795792</v>
      </c>
      <c r="AN303" s="0" t="n">
        <f aca="false">(D303-D302)/(A303-A302)</f>
        <v>-53.3033033033031</v>
      </c>
      <c r="AO303" s="0" t="n">
        <f aca="false">(G303-G302)/(A303-A302)</f>
        <v>128.147147147146</v>
      </c>
      <c r="AP303" s="0" t="n">
        <f aca="false">(J303-J302)/(A303-A302)</f>
        <v>91.5195195195201</v>
      </c>
      <c r="AQ303" s="0" t="n">
        <f aca="false">(M303-M302)/(A303-A302)</f>
        <v>-34.5285285285286</v>
      </c>
      <c r="AR303" s="0" t="n">
        <f aca="false">(P303-P302)/(A303-A302)</f>
        <v>97.0750750750747</v>
      </c>
    </row>
    <row r="304" customFormat="false" ht="12.75" hidden="false" customHeight="false" outlineLevel="0" collapsed="false">
      <c r="A304" s="0" t="n">
        <v>0.100672</v>
      </c>
      <c r="B304" s="0" t="n">
        <v>71.914398</v>
      </c>
      <c r="C304" s="0" t="n">
        <v>175.810167</v>
      </c>
      <c r="D304" s="0" t="n">
        <v>-2.948022</v>
      </c>
      <c r="E304" s="0" t="n">
        <v>119.481264</v>
      </c>
      <c r="F304" s="0" t="n">
        <v>259.967257</v>
      </c>
      <c r="G304" s="0" t="n">
        <v>-4.031103</v>
      </c>
      <c r="H304" s="0" t="n">
        <v>84.979595</v>
      </c>
      <c r="I304" s="0" t="n">
        <v>222.718011</v>
      </c>
      <c r="J304" s="0" t="n">
        <v>-4.362428</v>
      </c>
      <c r="K304" s="0" t="n">
        <v>65.50216</v>
      </c>
      <c r="L304" s="0" t="n">
        <v>176.0415</v>
      </c>
      <c r="M304" s="0" t="n">
        <v>-2.828364</v>
      </c>
      <c r="N304" s="0" t="n">
        <v>68.42272</v>
      </c>
      <c r="O304" s="0" t="n">
        <v>203.987194</v>
      </c>
      <c r="P304" s="0" t="n">
        <v>-3.018101</v>
      </c>
      <c r="R304" s="0" t="n">
        <f aca="false">C304/B304</f>
        <v>2.44471443673908</v>
      </c>
      <c r="S304" s="0" t="n">
        <f aca="false">F304/E304</f>
        <v>2.17579935377985</v>
      </c>
      <c r="T304" s="0" t="n">
        <f aca="false">I304/H304</f>
        <v>2.6208410501368</v>
      </c>
      <c r="U304" s="0" t="n">
        <f aca="false">L304/K304</f>
        <v>2.68756786035758</v>
      </c>
      <c r="V304" s="0" t="n">
        <f aca="false">O304/N304</f>
        <v>2.98127864545578</v>
      </c>
      <c r="X304" s="0" t="n">
        <f aca="false">D304/B304</f>
        <v>-0.0409934878409189</v>
      </c>
      <c r="Y304" s="0" t="n">
        <f aca="false">G304/E304</f>
        <v>-0.0337383692224749</v>
      </c>
      <c r="Z304" s="0" t="n">
        <f aca="false">J304/H304</f>
        <v>-0.0513350057740332</v>
      </c>
      <c r="AA304" s="0" t="n">
        <f aca="false">M304/K304</f>
        <v>-0.0431797058295482</v>
      </c>
      <c r="AB304" s="0" t="n">
        <f aca="false">P304/N304</f>
        <v>-0.0441096320052754</v>
      </c>
      <c r="AD304" s="0" t="n">
        <f aca="false">AVERAGE(B304,E304,H304,K304,N304)</f>
        <v>82.0600274</v>
      </c>
      <c r="AE304" s="0" t="n">
        <f aca="false">AVERAGE(C304,F304,I304,L304,O304)</f>
        <v>207.7048258</v>
      </c>
      <c r="AF304" s="0" t="n">
        <f aca="false">AVERAGE(D304,G304,J304,M304,P304)</f>
        <v>-3.4376036</v>
      </c>
      <c r="AH304" s="0" t="n">
        <f aca="false">(C304-C303)/(A304-A303)</f>
        <v>-1324.4011976048</v>
      </c>
      <c r="AI304" s="0" t="n">
        <f aca="false">(F304-F303)/(A304-A303)</f>
        <v>-5653.60778443113</v>
      </c>
      <c r="AJ304" s="0" t="n">
        <f aca="false">(I304-I303)/(A304-A303)</f>
        <v>-6091.54491017967</v>
      </c>
      <c r="AK304" s="0" t="n">
        <f aca="false">(L304-L303)/(A304-A303)</f>
        <v>-2302.02095808377</v>
      </c>
      <c r="AL304" s="0" t="n">
        <f aca="false">(O304-O303)/(A304-A303)</f>
        <v>-3918.05389221562</v>
      </c>
      <c r="AN304" s="0" t="n">
        <f aca="false">(D304-D303)/(A304-A303)</f>
        <v>-100.637724550898</v>
      </c>
      <c r="AO304" s="0" t="n">
        <f aca="false">(G304-G303)/(A304-A303)</f>
        <v>199.688622754491</v>
      </c>
      <c r="AP304" s="0" t="n">
        <f aca="false">(J304-J303)/(A304-A303)</f>
        <v>109.05089820359</v>
      </c>
      <c r="AQ304" s="0" t="n">
        <f aca="false">(M304-M303)/(A304-A303)</f>
        <v>-16.586826347305</v>
      </c>
      <c r="AR304" s="0" t="n">
        <f aca="false">(P304-P303)/(A304-A303)</f>
        <v>13.5029940119754</v>
      </c>
    </row>
    <row r="305" customFormat="false" ht="12.75" hidden="false" customHeight="false" outlineLevel="0" collapsed="false">
      <c r="A305" s="0" t="n">
        <v>0.101005</v>
      </c>
      <c r="B305" s="0" t="n">
        <v>73.803772</v>
      </c>
      <c r="C305" s="0" t="n">
        <v>175.1047</v>
      </c>
      <c r="D305" s="0" t="n">
        <v>-2.975505</v>
      </c>
      <c r="E305" s="0" t="n">
        <v>121.584186</v>
      </c>
      <c r="F305" s="0" t="n">
        <v>258.231982</v>
      </c>
      <c r="G305" s="0" t="n">
        <v>-3.968423</v>
      </c>
      <c r="H305" s="0" t="n">
        <v>87.777919</v>
      </c>
      <c r="I305" s="0" t="n">
        <v>220.906086</v>
      </c>
      <c r="J305" s="0" t="n">
        <v>-4.325871</v>
      </c>
      <c r="K305" s="0" t="n">
        <v>67.277329</v>
      </c>
      <c r="L305" s="0" t="n">
        <v>175.516965</v>
      </c>
      <c r="M305" s="0" t="n">
        <v>-2.852111</v>
      </c>
      <c r="N305" s="0" t="n">
        <v>69.510527</v>
      </c>
      <c r="O305" s="0" t="n">
        <v>202.812652</v>
      </c>
      <c r="P305" s="0" t="n">
        <v>-3.019695</v>
      </c>
      <c r="R305" s="0" t="n">
        <f aca="false">C305/B305</f>
        <v>2.3725711471766</v>
      </c>
      <c r="S305" s="0" t="n">
        <f aca="false">F305/E305</f>
        <v>2.12389448410668</v>
      </c>
      <c r="T305" s="0" t="n">
        <f aca="false">I305/H305</f>
        <v>2.51664756372272</v>
      </c>
      <c r="U305" s="0" t="n">
        <f aca="false">L305/K305</f>
        <v>2.6088575097861</v>
      </c>
      <c r="V305" s="0" t="n">
        <f aca="false">O305/N305</f>
        <v>2.91772571368938</v>
      </c>
      <c r="X305" s="0" t="n">
        <f aca="false">D305/B305</f>
        <v>-0.0403164353171543</v>
      </c>
      <c r="Y305" s="0" t="n">
        <f aca="false">G305/E305</f>
        <v>-0.0326393022855785</v>
      </c>
      <c r="Z305" s="0" t="n">
        <f aca="false">J305/H305</f>
        <v>-0.0492819953956758</v>
      </c>
      <c r="AA305" s="0" t="n">
        <f aca="false">M305/K305</f>
        <v>-0.042393344717951</v>
      </c>
      <c r="AB305" s="0" t="n">
        <f aca="false">P305/N305</f>
        <v>-0.0434422688235409</v>
      </c>
      <c r="AD305" s="0" t="n">
        <f aca="false">AVERAGE(B305,E305,H305,K305,N305)</f>
        <v>83.9907466</v>
      </c>
      <c r="AE305" s="0" t="n">
        <f aca="false">AVERAGE(C305,F305,I305,L305,O305)</f>
        <v>206.514477</v>
      </c>
      <c r="AF305" s="0" t="n">
        <f aca="false">AVERAGE(D305,G305,J305,M305,P305)</f>
        <v>-3.428321</v>
      </c>
      <c r="AH305" s="0" t="n">
        <f aca="false">(C305-C304)/(A305-A304)</f>
        <v>-2118.51951951952</v>
      </c>
      <c r="AI305" s="0" t="n">
        <f aca="false">(F305-F304)/(A305-A304)</f>
        <v>-5211.03603603604</v>
      </c>
      <c r="AJ305" s="0" t="n">
        <f aca="false">(I305-I304)/(A305-A304)</f>
        <v>-5441.21621621622</v>
      </c>
      <c r="AK305" s="0" t="n">
        <f aca="false">(L305-L304)/(A305-A304)</f>
        <v>-1575.18018018022</v>
      </c>
      <c r="AL305" s="0" t="n">
        <f aca="false">(O305-O304)/(A305-A304)</f>
        <v>-3527.15315315308</v>
      </c>
      <c r="AN305" s="0" t="n">
        <f aca="false">(D305-D304)/(A305-A304)</f>
        <v>-82.531531531532</v>
      </c>
      <c r="AO305" s="0" t="n">
        <f aca="false">(G305-G304)/(A305-A304)</f>
        <v>188.228228228228</v>
      </c>
      <c r="AP305" s="0" t="n">
        <f aca="false">(J305-J304)/(A305-A304)</f>
        <v>109.780780780781</v>
      </c>
      <c r="AQ305" s="0" t="n">
        <f aca="false">(M305-M304)/(A305-A304)</f>
        <v>-71.3123123123116</v>
      </c>
      <c r="AR305" s="0" t="n">
        <f aca="false">(P305-P304)/(A305-A304)</f>
        <v>-4.78678678678641</v>
      </c>
    </row>
    <row r="306" customFormat="false" ht="12.75" hidden="false" customHeight="false" outlineLevel="0" collapsed="false">
      <c r="A306" s="0" t="n">
        <v>0.101338</v>
      </c>
      <c r="B306" s="0" t="n">
        <v>75.928065</v>
      </c>
      <c r="C306" s="0" t="n">
        <v>174.854329</v>
      </c>
      <c r="D306" s="0" t="n">
        <v>-2.996984</v>
      </c>
      <c r="E306" s="0" t="n">
        <v>124.048466</v>
      </c>
      <c r="F306" s="0" t="n">
        <v>256.14574</v>
      </c>
      <c r="G306" s="0" t="n">
        <v>-3.909693</v>
      </c>
      <c r="H306" s="0" t="n">
        <v>90.006534</v>
      </c>
      <c r="I306" s="0" t="n">
        <v>219.178969</v>
      </c>
      <c r="J306" s="0" t="n">
        <v>-4.257331</v>
      </c>
      <c r="K306" s="0" t="n">
        <v>68.805925</v>
      </c>
      <c r="L306" s="0" t="n">
        <v>175.720079</v>
      </c>
      <c r="M306" s="0" t="n">
        <v>-2.869942</v>
      </c>
      <c r="N306" s="0" t="n">
        <v>71.792609</v>
      </c>
      <c r="O306" s="0" t="n">
        <v>201.566802</v>
      </c>
      <c r="P306" s="0" t="n">
        <v>-3.013018</v>
      </c>
      <c r="R306" s="0" t="n">
        <f aca="false">C306/B306</f>
        <v>2.30289457527991</v>
      </c>
      <c r="S306" s="0" t="n">
        <f aca="false">F306/E306</f>
        <v>2.06488438156099</v>
      </c>
      <c r="T306" s="0" t="n">
        <f aca="false">I306/H306</f>
        <v>2.43514508624452</v>
      </c>
      <c r="U306" s="0" t="n">
        <f aca="false">L306/K306</f>
        <v>2.55385098012998</v>
      </c>
      <c r="V306" s="0" t="n">
        <f aca="false">O306/N306</f>
        <v>2.80762608864096</v>
      </c>
      <c r="X306" s="0" t="n">
        <f aca="false">D306/B306</f>
        <v>-0.0394713601617531</v>
      </c>
      <c r="Y306" s="0" t="n">
        <f aca="false">G306/E306</f>
        <v>-0.0315174635049498</v>
      </c>
      <c r="Z306" s="0" t="n">
        <f aca="false">J306/H306</f>
        <v>-0.0473002437800793</v>
      </c>
      <c r="AA306" s="0" t="n">
        <f aca="false">M306/K306</f>
        <v>-0.0417106811659025</v>
      </c>
      <c r="AB306" s="0" t="n">
        <f aca="false">P306/N306</f>
        <v>-0.0419683591663315</v>
      </c>
      <c r="AD306" s="0" t="n">
        <f aca="false">AVERAGE(B306,E306,H306,K306,N306)</f>
        <v>86.1163198</v>
      </c>
      <c r="AE306" s="0" t="n">
        <f aca="false">AVERAGE(C306,F306,I306,L306,O306)</f>
        <v>205.4931838</v>
      </c>
      <c r="AF306" s="0" t="n">
        <f aca="false">AVERAGE(D306,G306,J306,M306,P306)</f>
        <v>-3.4093936</v>
      </c>
      <c r="AH306" s="0" t="n">
        <f aca="false">(C306-C305)/(A306-A305)</f>
        <v>-751.864864864869</v>
      </c>
      <c r="AI306" s="0" t="n">
        <f aca="false">(F306-F305)/(A306-A305)</f>
        <v>-6264.99099099107</v>
      </c>
      <c r="AJ306" s="0" t="n">
        <f aca="false">(I306-I305)/(A306-A305)</f>
        <v>-5186.53753753752</v>
      </c>
      <c r="AK306" s="0" t="n">
        <f aca="false">(L306-L305)/(A306-A305)</f>
        <v>609.95195195195</v>
      </c>
      <c r="AL306" s="0" t="n">
        <f aca="false">(O306-O305)/(A306-A305)</f>
        <v>-3741.29129129135</v>
      </c>
      <c r="AN306" s="0" t="n">
        <f aca="false">(D306-D305)/(A306-A305)</f>
        <v>-64.5015015015009</v>
      </c>
      <c r="AO306" s="0" t="n">
        <f aca="false">(G306-G305)/(A306-A305)</f>
        <v>176.366366366367</v>
      </c>
      <c r="AP306" s="0" t="n">
        <f aca="false">(J306-J305)/(A306-A305)</f>
        <v>205.825825825827</v>
      </c>
      <c r="AQ306" s="0" t="n">
        <f aca="false">(M306-M305)/(A306-A305)</f>
        <v>-53.546546546547</v>
      </c>
      <c r="AR306" s="0" t="n">
        <f aca="false">(P306-P305)/(A306-A305)</f>
        <v>20.0510510510505</v>
      </c>
    </row>
    <row r="307" customFormat="false" ht="12.75" hidden="false" customHeight="false" outlineLevel="0" collapsed="false">
      <c r="A307" s="0" t="n">
        <v>0.101672</v>
      </c>
      <c r="B307" s="0" t="n">
        <v>78.296126</v>
      </c>
      <c r="C307" s="0" t="n">
        <v>174.251676</v>
      </c>
      <c r="D307" s="0" t="n">
        <v>-3.018367</v>
      </c>
      <c r="E307" s="0" t="n">
        <v>125.916216</v>
      </c>
      <c r="F307" s="0" t="n">
        <v>254.400577</v>
      </c>
      <c r="G307" s="0" t="n">
        <v>-3.845076</v>
      </c>
      <c r="H307" s="0" t="n">
        <v>92.468074</v>
      </c>
      <c r="I307" s="0" t="n">
        <v>217.246346</v>
      </c>
      <c r="J307" s="0" t="n">
        <v>-4.198733</v>
      </c>
      <c r="K307" s="0" t="n">
        <v>70.951555</v>
      </c>
      <c r="L307" s="0" t="n">
        <v>176.668913</v>
      </c>
      <c r="M307" s="0" t="n">
        <v>-2.849882</v>
      </c>
      <c r="N307" s="0" t="n">
        <v>73.956605</v>
      </c>
      <c r="O307" s="0" t="n">
        <v>200.058225</v>
      </c>
      <c r="P307" s="0" t="n">
        <v>-3.008281</v>
      </c>
      <c r="R307" s="0" t="n">
        <f aca="false">C307/B307</f>
        <v>2.22554658706869</v>
      </c>
      <c r="S307" s="0" t="n">
        <f aca="false">F307/E307</f>
        <v>2.02039566532082</v>
      </c>
      <c r="T307" s="0" t="n">
        <f aca="false">I307/H307</f>
        <v>2.34942003874764</v>
      </c>
      <c r="U307" s="0" t="n">
        <f aca="false">L307/K307</f>
        <v>2.48999353150188</v>
      </c>
      <c r="V307" s="0" t="n">
        <f aca="false">O307/N307</f>
        <v>2.70507583467359</v>
      </c>
      <c r="X307" s="0" t="n">
        <f aca="false">D307/B307</f>
        <v>-0.0385506557501964</v>
      </c>
      <c r="Y307" s="0" t="n">
        <f aca="false">G307/E307</f>
        <v>-0.0305367816961717</v>
      </c>
      <c r="Z307" s="0" t="n">
        <f aca="false">J307/H307</f>
        <v>-0.0454073802813282</v>
      </c>
      <c r="AA307" s="0" t="n">
        <f aca="false">M307/K307</f>
        <v>-0.0401665897244958</v>
      </c>
      <c r="AB307" s="0" t="n">
        <f aca="false">P307/N307</f>
        <v>-0.0406762992974056</v>
      </c>
      <c r="AD307" s="0" t="n">
        <f aca="false">AVERAGE(B307,E307,H307,K307,N307)</f>
        <v>88.3177152</v>
      </c>
      <c r="AE307" s="0" t="n">
        <f aca="false">AVERAGE(C307,F307,I307,L307,O307)</f>
        <v>204.5251474</v>
      </c>
      <c r="AF307" s="0" t="n">
        <f aca="false">AVERAGE(D307,G307,J307,M307,P307)</f>
        <v>-3.3840678</v>
      </c>
      <c r="AH307" s="0" t="n">
        <f aca="false">(C307-C306)/(A307-A306)</f>
        <v>-1804.3502994012</v>
      </c>
      <c r="AI307" s="0" t="n">
        <f aca="false">(F307-F306)/(A307-A306)</f>
        <v>-5225.03892215565</v>
      </c>
      <c r="AJ307" s="0" t="n">
        <f aca="false">(I307-I306)/(A307-A306)</f>
        <v>-5786.29640718563</v>
      </c>
      <c r="AK307" s="0" t="n">
        <f aca="false">(L307-L306)/(A307-A306)</f>
        <v>2840.82035928144</v>
      </c>
      <c r="AL307" s="0" t="n">
        <f aca="false">(O307-O306)/(A307-A306)</f>
        <v>-4516.69760479041</v>
      </c>
      <c r="AN307" s="0" t="n">
        <f aca="false">(D307-D306)/(A307-A306)</f>
        <v>-64.0209580838326</v>
      </c>
      <c r="AO307" s="0" t="n">
        <f aca="false">(G307-G306)/(A307-A306)</f>
        <v>193.464071856286</v>
      </c>
      <c r="AP307" s="0" t="n">
        <f aca="false">(J307-J306)/(A307-A306)</f>
        <v>175.443113772454</v>
      </c>
      <c r="AQ307" s="0" t="n">
        <f aca="false">(M307-M306)/(A307-A306)</f>
        <v>60.0598802395207</v>
      </c>
      <c r="AR307" s="0" t="n">
        <f aca="false">(P307-P306)/(A307-A306)</f>
        <v>14.1826347305389</v>
      </c>
    </row>
    <row r="308" customFormat="false" ht="12.75" hidden="false" customHeight="false" outlineLevel="0" collapsed="false">
      <c r="A308" s="0" t="n">
        <v>0.102005</v>
      </c>
      <c r="B308" s="0" t="n">
        <v>79.344207</v>
      </c>
      <c r="C308" s="0" t="n">
        <v>173.984172</v>
      </c>
      <c r="D308" s="0" t="n">
        <v>-3.050188</v>
      </c>
      <c r="E308" s="0" t="n">
        <v>128.388777</v>
      </c>
      <c r="F308" s="0" t="n">
        <v>252.395767</v>
      </c>
      <c r="G308" s="0" t="n">
        <v>-3.776391</v>
      </c>
      <c r="H308" s="0" t="n">
        <v>95.744755</v>
      </c>
      <c r="I308" s="0" t="n">
        <v>215.618978</v>
      </c>
      <c r="J308" s="0" t="n">
        <v>-4.154009</v>
      </c>
      <c r="K308" s="0" t="n">
        <v>73.055824</v>
      </c>
      <c r="L308" s="0" t="n">
        <v>177.791244</v>
      </c>
      <c r="M308" s="0" t="n">
        <v>-2.875895</v>
      </c>
      <c r="N308" s="0" t="n">
        <v>76.846553</v>
      </c>
      <c r="O308" s="0" t="n">
        <v>198.571863</v>
      </c>
      <c r="P308" s="0" t="n">
        <v>-2.991468</v>
      </c>
      <c r="R308" s="0" t="n">
        <f aca="false">C308/B308</f>
        <v>2.19277724963588</v>
      </c>
      <c r="S308" s="0" t="n">
        <f aca="false">F308/E308</f>
        <v>1.96587094991956</v>
      </c>
      <c r="T308" s="0" t="n">
        <f aca="false">I308/H308</f>
        <v>2.25201869282552</v>
      </c>
      <c r="U308" s="0" t="n">
        <f aca="false">L308/K308</f>
        <v>2.43363546210909</v>
      </c>
      <c r="V308" s="0" t="n">
        <f aca="false">O308/N308</f>
        <v>2.58400481541443</v>
      </c>
      <c r="X308" s="0" t="n">
        <f aca="false">D308/B308</f>
        <v>-0.038442478856711</v>
      </c>
      <c r="Y308" s="0" t="n">
        <f aca="false">G308/E308</f>
        <v>-0.0294137158110011</v>
      </c>
      <c r="Z308" s="0" t="n">
        <f aca="false">J308/H308</f>
        <v>-0.0433862826219567</v>
      </c>
      <c r="AA308" s="0" t="n">
        <f aca="false">M308/K308</f>
        <v>-0.0393657184675653</v>
      </c>
      <c r="AB308" s="0" t="n">
        <f aca="false">P308/N308</f>
        <v>-0.0389278098134083</v>
      </c>
      <c r="AD308" s="0" t="n">
        <f aca="false">AVERAGE(B308,E308,H308,K308,N308)</f>
        <v>90.6760232</v>
      </c>
      <c r="AE308" s="0" t="n">
        <f aca="false">AVERAGE(C308,F308,I308,L308,O308)</f>
        <v>203.6724048</v>
      </c>
      <c r="AF308" s="0" t="n">
        <f aca="false">AVERAGE(D308,G308,J308,M308,P308)</f>
        <v>-3.3695902</v>
      </c>
      <c r="AH308" s="0" t="n">
        <f aca="false">(C308-C307)/(A308-A307)</f>
        <v>-803.315315315323</v>
      </c>
      <c r="AI308" s="0" t="n">
        <f aca="false">(F308-F307)/(A308-A307)</f>
        <v>-6020.45045045043</v>
      </c>
      <c r="AJ308" s="0" t="n">
        <f aca="false">(I308-I307)/(A308-A307)</f>
        <v>-4886.99099099096</v>
      </c>
      <c r="AK308" s="0" t="n">
        <f aca="false">(L308-L307)/(A308-A307)</f>
        <v>3370.36336336337</v>
      </c>
      <c r="AL308" s="0" t="n">
        <f aca="false">(O308-O307)/(A308-A307)</f>
        <v>-4463.54954954951</v>
      </c>
      <c r="AN308" s="0" t="n">
        <f aca="false">(D308-D307)/(A308-A307)</f>
        <v>-95.5585585585582</v>
      </c>
      <c r="AO308" s="0" t="n">
        <f aca="false">(G308-G307)/(A308-A307)</f>
        <v>206.261261261262</v>
      </c>
      <c r="AP308" s="0" t="n">
        <f aca="false">(J308-J307)/(A308-A307)</f>
        <v>134.306306306305</v>
      </c>
      <c r="AQ308" s="0" t="n">
        <f aca="false">(M308-M307)/(A308-A307)</f>
        <v>-78.1171171171167</v>
      </c>
      <c r="AR308" s="0" t="n">
        <f aca="false">(P308-P307)/(A308-A307)</f>
        <v>50.4894894894907</v>
      </c>
    </row>
    <row r="309" customFormat="false" ht="12.75" hidden="false" customHeight="false" outlineLevel="0" collapsed="false">
      <c r="A309" s="0" t="n">
        <v>0.102338</v>
      </c>
      <c r="B309" s="0" t="n">
        <v>80.875406</v>
      </c>
      <c r="C309" s="0" t="n">
        <v>173.572269</v>
      </c>
      <c r="D309" s="0" t="n">
        <v>-3.073778</v>
      </c>
      <c r="E309" s="0" t="n">
        <v>130.512491</v>
      </c>
      <c r="F309" s="0" t="n">
        <v>250.447433</v>
      </c>
      <c r="G309" s="0" t="n">
        <v>-3.695726</v>
      </c>
      <c r="H309" s="0" t="n">
        <v>98.550094</v>
      </c>
      <c r="I309" s="0" t="n">
        <v>213.577463</v>
      </c>
      <c r="J309" s="0" t="n">
        <v>-4.111228</v>
      </c>
      <c r="K309" s="0" t="n">
        <v>75.86189</v>
      </c>
      <c r="L309" s="0" t="n">
        <v>179.257432</v>
      </c>
      <c r="M309" s="0" t="n">
        <v>-2.907807</v>
      </c>
      <c r="N309" s="0" t="n">
        <v>79.2404</v>
      </c>
      <c r="O309" s="0" t="n">
        <v>197.578121</v>
      </c>
      <c r="P309" s="0" t="n">
        <v>-2.99289</v>
      </c>
      <c r="R309" s="0" t="n">
        <f aca="false">C309/B309</f>
        <v>2.14616874999057</v>
      </c>
      <c r="S309" s="0" t="n">
        <f aca="false">F309/E309</f>
        <v>1.91895374213645</v>
      </c>
      <c r="T309" s="0" t="n">
        <f aca="false">I309/H309</f>
        <v>2.16719694858941</v>
      </c>
      <c r="U309" s="0" t="n">
        <f aca="false">L309/K309</f>
        <v>2.36294445076441</v>
      </c>
      <c r="V309" s="0" t="n">
        <f aca="false">O309/N309</f>
        <v>2.49340135839799</v>
      </c>
      <c r="X309" s="0" t="n">
        <f aca="false">D309/B309</f>
        <v>-0.0380063377981682</v>
      </c>
      <c r="Y309" s="0" t="n">
        <f aca="false">G309/E309</f>
        <v>-0.028317029057395</v>
      </c>
      <c r="Z309" s="0" t="n">
        <f aca="false">J309/H309</f>
        <v>-0.0417171393058235</v>
      </c>
      <c r="AA309" s="0" t="n">
        <f aca="false">M309/K309</f>
        <v>-0.0383302736064182</v>
      </c>
      <c r="AB309" s="0" t="n">
        <f aca="false">P309/N309</f>
        <v>-0.0377697487645191</v>
      </c>
      <c r="AD309" s="0" t="n">
        <f aca="false">AVERAGE(B309,E309,H309,K309,N309)</f>
        <v>93.0080562</v>
      </c>
      <c r="AE309" s="0" t="n">
        <f aca="false">AVERAGE(C309,F309,I309,L309,O309)</f>
        <v>202.8865436</v>
      </c>
      <c r="AF309" s="0" t="n">
        <f aca="false">AVERAGE(D309,G309,J309,M309,P309)</f>
        <v>-3.3562858</v>
      </c>
      <c r="AH309" s="0" t="n">
        <f aca="false">(C309-C308)/(A309-A308)</f>
        <v>-1236.94594594593</v>
      </c>
      <c r="AI309" s="0" t="n">
        <f aca="false">(F309-F308)/(A309-A308)</f>
        <v>-5850.8528528529</v>
      </c>
      <c r="AJ309" s="0" t="n">
        <f aca="false">(I309-I308)/(A309-A308)</f>
        <v>-6130.67567567569</v>
      </c>
      <c r="AK309" s="0" t="n">
        <f aca="false">(L309-L308)/(A309-A308)</f>
        <v>4402.96696696693</v>
      </c>
      <c r="AL309" s="0" t="n">
        <f aca="false">(O309-O308)/(A309-A308)</f>
        <v>-2984.2102102102</v>
      </c>
      <c r="AN309" s="0" t="n">
        <f aca="false">(D309-D308)/(A309-A308)</f>
        <v>-70.8408408408409</v>
      </c>
      <c r="AO309" s="0" t="n">
        <f aca="false">(G309-G308)/(A309-A308)</f>
        <v>242.237237237237</v>
      </c>
      <c r="AP309" s="0" t="n">
        <f aca="false">(J309-J308)/(A309-A308)</f>
        <v>128.471471471473</v>
      </c>
      <c r="AQ309" s="0" t="n">
        <f aca="false">(M309-M308)/(A309-A308)</f>
        <v>-95.8318318318323</v>
      </c>
      <c r="AR309" s="0" t="n">
        <f aca="false">(P309-P308)/(A309-A308)</f>
        <v>-4.27027027027104</v>
      </c>
    </row>
    <row r="310" customFormat="false" ht="12.75" hidden="false" customHeight="false" outlineLevel="0" collapsed="false">
      <c r="A310" s="0" t="n">
        <v>0.102672</v>
      </c>
      <c r="B310" s="0" t="n">
        <v>83.002156</v>
      </c>
      <c r="C310" s="0" t="n">
        <v>173.540624</v>
      </c>
      <c r="D310" s="0" t="n">
        <v>-3.089352</v>
      </c>
      <c r="E310" s="0" t="n">
        <v>132.644863</v>
      </c>
      <c r="F310" s="0" t="n">
        <v>248.864187</v>
      </c>
      <c r="G310" s="0" t="n">
        <v>-3.599151</v>
      </c>
      <c r="H310" s="0" t="n">
        <v>101.238847</v>
      </c>
      <c r="I310" s="0" t="n">
        <v>211.756577</v>
      </c>
      <c r="J310" s="0" t="n">
        <v>-4.060429</v>
      </c>
      <c r="K310" s="0" t="n">
        <v>78.531872</v>
      </c>
      <c r="L310" s="0" t="n">
        <v>180.6954</v>
      </c>
      <c r="M310" s="0" t="n">
        <v>-2.95765</v>
      </c>
      <c r="N310" s="0" t="n">
        <v>81.184118</v>
      </c>
      <c r="O310" s="0" t="n">
        <v>196.410037</v>
      </c>
      <c r="P310" s="0" t="n">
        <v>-2.964295</v>
      </c>
      <c r="R310" s="0" t="n">
        <f aca="false">C310/B310</f>
        <v>2.09079658123579</v>
      </c>
      <c r="S310" s="0" t="n">
        <f aca="false">F310/E310</f>
        <v>1.87616905299981</v>
      </c>
      <c r="T310" s="0" t="n">
        <f aca="false">I310/H310</f>
        <v>2.09165338479211</v>
      </c>
      <c r="U310" s="0" t="n">
        <f aca="false">L310/K310</f>
        <v>2.30091802726923</v>
      </c>
      <c r="V310" s="0" t="n">
        <f aca="false">O310/N310</f>
        <v>2.4193160169579</v>
      </c>
      <c r="X310" s="0" t="n">
        <f aca="false">D310/B310</f>
        <v>-0.037220141606924</v>
      </c>
      <c r="Y310" s="0" t="n">
        <f aca="false">G310/E310</f>
        <v>-0.02713373830391</v>
      </c>
      <c r="Z310" s="0" t="n">
        <f aca="false">J310/H310</f>
        <v>-0.040107420425284</v>
      </c>
      <c r="AA310" s="0" t="n">
        <f aca="false">M310/K310</f>
        <v>-0.0376617789016923</v>
      </c>
      <c r="AB310" s="0" t="n">
        <f aca="false">P310/N310</f>
        <v>-0.0365132377246495</v>
      </c>
      <c r="AD310" s="0" t="n">
        <f aca="false">AVERAGE(B310,E310,H310,K310,N310)</f>
        <v>95.3203712</v>
      </c>
      <c r="AE310" s="0" t="n">
        <f aca="false">AVERAGE(C310,F310,I310,L310,O310)</f>
        <v>202.253365</v>
      </c>
      <c r="AF310" s="0" t="n">
        <f aca="false">AVERAGE(D310,G310,J310,M310,P310)</f>
        <v>-3.3341754</v>
      </c>
      <c r="AH310" s="0" t="n">
        <f aca="false">(C310-C309)/(A310-A309)</f>
        <v>-94.7455089820281</v>
      </c>
      <c r="AI310" s="0" t="n">
        <f aca="false">(F310-F309)/(A310-A309)</f>
        <v>-4740.25748502993</v>
      </c>
      <c r="AJ310" s="0" t="n">
        <f aca="false">(I310-I309)/(A310-A309)</f>
        <v>-5451.75449101795</v>
      </c>
      <c r="AK310" s="0" t="n">
        <f aca="false">(L310-L309)/(A310-A309)</f>
        <v>4305.29341317368</v>
      </c>
      <c r="AL310" s="0" t="n">
        <f aca="false">(O310-O309)/(A310-A309)</f>
        <v>-3497.25748502999</v>
      </c>
      <c r="AN310" s="0" t="n">
        <f aca="false">(D310-D309)/(A310-A309)</f>
        <v>-46.6287425149699</v>
      </c>
      <c r="AO310" s="0" t="n">
        <f aca="false">(G310-G309)/(A310-A309)</f>
        <v>289.146706586826</v>
      </c>
      <c r="AP310" s="0" t="n">
        <f aca="false">(J310-J309)/(A310-A309)</f>
        <v>152.092814371256</v>
      </c>
      <c r="AQ310" s="0" t="n">
        <f aca="false">(M310-M309)/(A310-A309)</f>
        <v>-149.230538922156</v>
      </c>
      <c r="AR310" s="0" t="n">
        <f aca="false">(P310-P309)/(A310-A309)</f>
        <v>85.61377245509</v>
      </c>
    </row>
    <row r="311" customFormat="false" ht="12.75" hidden="false" customHeight="false" outlineLevel="0" collapsed="false">
      <c r="A311" s="0" t="n">
        <v>0.103005</v>
      </c>
      <c r="B311" s="0" t="n">
        <v>85.486446</v>
      </c>
      <c r="C311" s="0" t="n">
        <v>173.562116</v>
      </c>
      <c r="D311" s="0" t="n">
        <v>-3.10499</v>
      </c>
      <c r="E311" s="0" t="n">
        <v>134.582485</v>
      </c>
      <c r="F311" s="0" t="n">
        <v>247.417649</v>
      </c>
      <c r="G311" s="0" t="n">
        <v>-3.590698</v>
      </c>
      <c r="H311" s="0" t="n">
        <v>103.699489</v>
      </c>
      <c r="I311" s="0" t="n">
        <v>210.018764</v>
      </c>
      <c r="J311" s="0" t="n">
        <v>-3.997763</v>
      </c>
      <c r="K311" s="0" t="n">
        <v>80.865864</v>
      </c>
      <c r="L311" s="0" t="n">
        <v>182.302437</v>
      </c>
      <c r="M311" s="0" t="n">
        <v>-2.983696</v>
      </c>
      <c r="N311" s="0" t="n">
        <v>83.742743</v>
      </c>
      <c r="O311" s="0" t="n">
        <v>195.840938</v>
      </c>
      <c r="P311" s="0" t="n">
        <v>-2.905781</v>
      </c>
      <c r="R311" s="0" t="n">
        <f aca="false">C311/B311</f>
        <v>2.03028812310199</v>
      </c>
      <c r="S311" s="0" t="n">
        <f aca="false">F311/E311</f>
        <v>1.83840898018788</v>
      </c>
      <c r="T311" s="0" t="n">
        <f aca="false">I311/H311</f>
        <v>2.02526324888641</v>
      </c>
      <c r="U311" s="0" t="n">
        <f aca="false">L311/K311</f>
        <v>2.25438062468485</v>
      </c>
      <c r="V311" s="0" t="n">
        <f aca="false">O311/N311</f>
        <v>2.33860190130147</v>
      </c>
      <c r="X311" s="0" t="n">
        <f aca="false">D311/B311</f>
        <v>-0.0363214304171681</v>
      </c>
      <c r="Y311" s="0" t="n">
        <f aca="false">G311/E311</f>
        <v>-0.0266802771549359</v>
      </c>
      <c r="Z311" s="0" t="n">
        <f aca="false">J311/H311</f>
        <v>-0.0385514242987253</v>
      </c>
      <c r="AA311" s="0" t="n">
        <f aca="false">M311/K311</f>
        <v>-0.0368968542771026</v>
      </c>
      <c r="AB311" s="0" t="n">
        <f aca="false">P311/N311</f>
        <v>-0.0346988992228258</v>
      </c>
      <c r="AD311" s="0" t="n">
        <f aca="false">AVERAGE(B311,E311,H311,K311,N311)</f>
        <v>97.6754054</v>
      </c>
      <c r="AE311" s="0" t="n">
        <f aca="false">AVERAGE(C311,F311,I311,L311,O311)</f>
        <v>201.8283808</v>
      </c>
      <c r="AF311" s="0" t="n">
        <f aca="false">AVERAGE(D311,G311,J311,M311,P311)</f>
        <v>-3.3165856</v>
      </c>
      <c r="AH311" s="0" t="n">
        <f aca="false">(C311-C310)/(A311-A310)</f>
        <v>64.5405405405254</v>
      </c>
      <c r="AI311" s="0" t="n">
        <f aca="false">(F311-F310)/(A311-A310)</f>
        <v>-4343.95795795789</v>
      </c>
      <c r="AJ311" s="0" t="n">
        <f aca="false">(I311-I310)/(A311-A310)</f>
        <v>-5218.65765765762</v>
      </c>
      <c r="AK311" s="0" t="n">
        <f aca="false">(L311-L310)/(A311-A310)</f>
        <v>4825.93693693691</v>
      </c>
      <c r="AL311" s="0" t="n">
        <f aca="false">(O311-O310)/(A311-A310)</f>
        <v>-1709.00600600599</v>
      </c>
      <c r="AN311" s="0" t="n">
        <f aca="false">(D311-D310)/(A311-A310)</f>
        <v>-46.9609609609611</v>
      </c>
      <c r="AO311" s="0" t="n">
        <f aca="false">(G311-G310)/(A311-A310)</f>
        <v>25.3843843843839</v>
      </c>
      <c r="AP311" s="0" t="n">
        <f aca="false">(J311-J310)/(A311-A310)</f>
        <v>188.186186186187</v>
      </c>
      <c r="AQ311" s="0" t="n">
        <f aca="false">(M311-M310)/(A311-A310)</f>
        <v>-78.2162162162163</v>
      </c>
      <c r="AR311" s="0" t="n">
        <f aca="false">(P311-P310)/(A311-A310)</f>
        <v>175.717717717717</v>
      </c>
    </row>
    <row r="312" customFormat="false" ht="12.75" hidden="false" customHeight="false" outlineLevel="0" collapsed="false">
      <c r="A312" s="0" t="n">
        <v>0.103338</v>
      </c>
      <c r="B312" s="0" t="n">
        <v>87.025119</v>
      </c>
      <c r="C312" s="0" t="n">
        <v>173.380629</v>
      </c>
      <c r="D312" s="0" t="n">
        <v>-3.116688</v>
      </c>
      <c r="E312" s="0" t="n">
        <v>137.501313</v>
      </c>
      <c r="F312" s="0" t="n">
        <v>246.204704</v>
      </c>
      <c r="G312" s="0" t="n">
        <v>-3.537989</v>
      </c>
      <c r="H312" s="0" t="n">
        <v>106.141696</v>
      </c>
      <c r="I312" s="0" t="n">
        <v>208.238548</v>
      </c>
      <c r="J312" s="0" t="n">
        <v>-3.957058</v>
      </c>
      <c r="K312" s="0" t="n">
        <v>83.090045</v>
      </c>
      <c r="L312" s="0" t="n">
        <v>183.811157</v>
      </c>
      <c r="M312" s="0" t="n">
        <v>-2.995566</v>
      </c>
      <c r="N312" s="0" t="n">
        <v>87.211171</v>
      </c>
      <c r="O312" s="0" t="n">
        <v>195.1104</v>
      </c>
      <c r="P312" s="0" t="n">
        <v>-2.903162</v>
      </c>
      <c r="R312" s="0" t="n">
        <f aca="false">C312/B312</f>
        <v>1.9923055663963</v>
      </c>
      <c r="S312" s="0" t="n">
        <f aca="false">F312/E312</f>
        <v>1.79056256720981</v>
      </c>
      <c r="T312" s="0" t="n">
        <f aca="false">I312/H312</f>
        <v>1.96189203534114</v>
      </c>
      <c r="U312" s="0" t="n">
        <f aca="false">L312/K312</f>
        <v>2.21219229090561</v>
      </c>
      <c r="V312" s="0" t="n">
        <f aca="false">O312/N312</f>
        <v>2.23721798208626</v>
      </c>
      <c r="X312" s="0" t="n">
        <f aca="false">D312/B312</f>
        <v>-0.0358136597319677</v>
      </c>
      <c r="Y312" s="0" t="n">
        <f aca="false">G312/E312</f>
        <v>-0.0257305833872292</v>
      </c>
      <c r="Z312" s="0" t="n">
        <f aca="false">J312/H312</f>
        <v>-0.0372809004295541</v>
      </c>
      <c r="AA312" s="0" t="n">
        <f aca="false">M312/K312</f>
        <v>-0.0360520445018413</v>
      </c>
      <c r="AB312" s="0" t="n">
        <f aca="false">P312/N312</f>
        <v>-0.0332888776370174</v>
      </c>
      <c r="AD312" s="0" t="n">
        <f aca="false">AVERAGE(B312,E312,H312,K312,N312)</f>
        <v>100.1938688</v>
      </c>
      <c r="AE312" s="0" t="n">
        <f aca="false">AVERAGE(C312,F312,I312,L312,O312)</f>
        <v>201.3490876</v>
      </c>
      <c r="AF312" s="0" t="n">
        <f aca="false">AVERAGE(D312,G312,J312,M312,P312)</f>
        <v>-3.3020926</v>
      </c>
      <c r="AH312" s="0" t="n">
        <f aca="false">(C312-C311)/(A312-A311)</f>
        <v>-545.006006006019</v>
      </c>
      <c r="AI312" s="0" t="n">
        <f aca="false">(F312-F311)/(A312-A311)</f>
        <v>-3642.47747747754</v>
      </c>
      <c r="AJ312" s="0" t="n">
        <f aca="false">(I312-I311)/(A312-A311)</f>
        <v>-5345.99399399398</v>
      </c>
      <c r="AK312" s="0" t="n">
        <f aca="false">(L312-L311)/(A312-A311)</f>
        <v>4530.69069069072</v>
      </c>
      <c r="AL312" s="0" t="n">
        <f aca="false">(O312-O311)/(A312-A311)</f>
        <v>-2193.8078078078</v>
      </c>
      <c r="AN312" s="0" t="n">
        <f aca="false">(D312-D311)/(A312-A311)</f>
        <v>-35.1291291291291</v>
      </c>
      <c r="AO312" s="0" t="n">
        <f aca="false">(G312-G311)/(A312-A311)</f>
        <v>158.285285285286</v>
      </c>
      <c r="AP312" s="0" t="n">
        <f aca="false">(J312-J311)/(A312-A311)</f>
        <v>122.237237237237</v>
      </c>
      <c r="AQ312" s="0" t="n">
        <f aca="false">(M312-M311)/(A312-A311)</f>
        <v>-35.6456456456458</v>
      </c>
      <c r="AR312" s="0" t="n">
        <f aca="false">(P312-P311)/(A312-A311)</f>
        <v>7.86486486486531</v>
      </c>
    </row>
    <row r="313" customFormat="false" ht="12.75" hidden="false" customHeight="false" outlineLevel="0" collapsed="false">
      <c r="A313" s="0" t="n">
        <v>0.103672</v>
      </c>
      <c r="B313" s="0" t="n">
        <v>89.605638</v>
      </c>
      <c r="C313" s="0" t="n">
        <v>173.735784</v>
      </c>
      <c r="D313" s="0" t="n">
        <v>-3.152357</v>
      </c>
      <c r="E313" s="0" t="n">
        <v>139.971563</v>
      </c>
      <c r="F313" s="0" t="n">
        <v>244.780545</v>
      </c>
      <c r="G313" s="0" t="n">
        <v>-3.457304</v>
      </c>
      <c r="H313" s="0" t="n">
        <v>108.838116</v>
      </c>
      <c r="I313" s="0" t="n">
        <v>206.226245</v>
      </c>
      <c r="J313" s="0" t="n">
        <v>-3.902324</v>
      </c>
      <c r="K313" s="0" t="n">
        <v>86.747956</v>
      </c>
      <c r="L313" s="0" t="n">
        <v>185.220093</v>
      </c>
      <c r="M313" s="0" t="n">
        <v>-3.001168</v>
      </c>
      <c r="N313" s="0" t="n">
        <v>90.565004</v>
      </c>
      <c r="O313" s="0" t="n">
        <v>194.290063</v>
      </c>
      <c r="P313" s="0" t="n">
        <v>-2.890441</v>
      </c>
      <c r="R313" s="0" t="n">
        <f aca="false">C313/B313</f>
        <v>1.93889344328981</v>
      </c>
      <c r="S313" s="0" t="n">
        <f aca="false">F313/E313</f>
        <v>1.74878768053765</v>
      </c>
      <c r="T313" s="0" t="n">
        <f aca="false">I313/H313</f>
        <v>1.894798004405</v>
      </c>
      <c r="U313" s="0" t="n">
        <f aca="false">L313/K313</f>
        <v>2.13515224497048</v>
      </c>
      <c r="V313" s="0" t="n">
        <f aca="false">O313/N313</f>
        <v>2.1453105992244</v>
      </c>
      <c r="X313" s="0" t="n">
        <f aca="false">D313/B313</f>
        <v>-0.0351803421119551</v>
      </c>
      <c r="Y313" s="0" t="n">
        <f aca="false">G313/E313</f>
        <v>-0.0247000456799929</v>
      </c>
      <c r="Z313" s="0" t="n">
        <f aca="false">J313/H313</f>
        <v>-0.0358543876301571</v>
      </c>
      <c r="AA313" s="0" t="n">
        <f aca="false">M313/K313</f>
        <v>-0.0345964117010434</v>
      </c>
      <c r="AB313" s="0" t="n">
        <f aca="false">P313/N313</f>
        <v>-0.0319156503322188</v>
      </c>
      <c r="AD313" s="0" t="n">
        <f aca="false">AVERAGE(B313,E313,H313,K313,N313)</f>
        <v>103.1456554</v>
      </c>
      <c r="AE313" s="0" t="n">
        <f aca="false">AVERAGE(C313,F313,I313,L313,O313)</f>
        <v>200.850546</v>
      </c>
      <c r="AF313" s="0" t="n">
        <f aca="false">AVERAGE(D313,G313,J313,M313,P313)</f>
        <v>-3.2807188</v>
      </c>
      <c r="AH313" s="0" t="n">
        <f aca="false">(C313-C312)/(A313-A312)</f>
        <v>1063.33832335328</v>
      </c>
      <c r="AI313" s="0" t="n">
        <f aca="false">(F313-F312)/(A313-A312)</f>
        <v>-4263.9491017964</v>
      </c>
      <c r="AJ313" s="0" t="n">
        <f aca="false">(I313-I312)/(A313-A312)</f>
        <v>-6024.85928143712</v>
      </c>
      <c r="AK313" s="0" t="n">
        <f aca="false">(L313-L312)/(A313-A312)</f>
        <v>4218.37125748497</v>
      </c>
      <c r="AL313" s="0" t="n">
        <f aca="false">(O313-O312)/(A313-A312)</f>
        <v>-2456.09880239519</v>
      </c>
      <c r="AN313" s="0" t="n">
        <f aca="false">(D313-D312)/(A313-A312)</f>
        <v>-106.793413173652</v>
      </c>
      <c r="AO313" s="0" t="n">
        <f aca="false">(G313-G312)/(A313-A312)</f>
        <v>241.571856287424</v>
      </c>
      <c r="AP313" s="0" t="n">
        <f aca="false">(J313-J312)/(A313-A312)</f>
        <v>163.874251497005</v>
      </c>
      <c r="AQ313" s="0" t="n">
        <f aca="false">(M313-M312)/(A313-A312)</f>
        <v>-16.7724550898193</v>
      </c>
      <c r="AR313" s="0" t="n">
        <f aca="false">(P313-P312)/(A313-A312)</f>
        <v>38.0868263473052</v>
      </c>
    </row>
    <row r="314" customFormat="false" ht="12.75" hidden="false" customHeight="false" outlineLevel="0" collapsed="false">
      <c r="A314" s="0" t="n">
        <v>0.104005</v>
      </c>
      <c r="B314" s="0" t="n">
        <v>91.808813</v>
      </c>
      <c r="C314" s="0" t="n">
        <v>174.138234</v>
      </c>
      <c r="D314" s="0" t="n">
        <v>-3.212147</v>
      </c>
      <c r="E314" s="0" t="n">
        <v>142.533533</v>
      </c>
      <c r="F314" s="0" t="n">
        <v>243.570943</v>
      </c>
      <c r="G314" s="0" t="n">
        <v>-3.404654</v>
      </c>
      <c r="H314" s="0" t="n">
        <v>111.321933</v>
      </c>
      <c r="I314" s="0" t="n">
        <v>204.790495</v>
      </c>
      <c r="J314" s="0" t="n">
        <v>-3.807779</v>
      </c>
      <c r="K314" s="0" t="n">
        <v>90.501066</v>
      </c>
      <c r="L314" s="0" t="n">
        <v>185.90072</v>
      </c>
      <c r="M314" s="0" t="n">
        <v>-3.048643</v>
      </c>
      <c r="N314" s="0" t="n">
        <v>93.103186</v>
      </c>
      <c r="O314" s="0" t="n">
        <v>193.30099</v>
      </c>
      <c r="P314" s="0" t="n">
        <v>-2.861828</v>
      </c>
      <c r="R314" s="0" t="n">
        <f aca="false">C314/B314</f>
        <v>1.89674856160051</v>
      </c>
      <c r="S314" s="0" t="n">
        <f aca="false">F314/E314</f>
        <v>1.70886764590337</v>
      </c>
      <c r="T314" s="0" t="n">
        <f aca="false">I314/H314</f>
        <v>1.83962395802092</v>
      </c>
      <c r="U314" s="0" t="n">
        <f aca="false">L314/K314</f>
        <v>2.05412740663187</v>
      </c>
      <c r="V314" s="0" t="n">
        <f aca="false">O314/N314</f>
        <v>2.07620166725551</v>
      </c>
      <c r="X314" s="0" t="n">
        <f aca="false">D314/B314</f>
        <v>-0.0349873491992539</v>
      </c>
      <c r="Y314" s="0" t="n">
        <f aca="false">G314/E314</f>
        <v>-0.0238866877733256</v>
      </c>
      <c r="Z314" s="0" t="n">
        <f aca="false">J314/H314</f>
        <v>-0.0342051103262822</v>
      </c>
      <c r="AA314" s="0" t="n">
        <f aca="false">M314/K314</f>
        <v>-0.0336862661927098</v>
      </c>
      <c r="AB314" s="0" t="n">
        <f aca="false">P314/N314</f>
        <v>-0.0307382391833508</v>
      </c>
      <c r="AD314" s="0" t="n">
        <f aca="false">AVERAGE(B314,E314,H314,K314,N314)</f>
        <v>105.8537062</v>
      </c>
      <c r="AE314" s="0" t="n">
        <f aca="false">AVERAGE(C314,F314,I314,L314,O314)</f>
        <v>200.3402764</v>
      </c>
      <c r="AF314" s="0" t="n">
        <f aca="false">AVERAGE(D314,G314,J314,M314,P314)</f>
        <v>-3.2670102</v>
      </c>
      <c r="AH314" s="0" t="n">
        <f aca="false">(C314-C313)/(A314-A313)</f>
        <v>1208.55855855861</v>
      </c>
      <c r="AI314" s="0" t="n">
        <f aca="false">(F314-F313)/(A314-A313)</f>
        <v>-3632.43843843841</v>
      </c>
      <c r="AJ314" s="0" t="n">
        <f aca="false">(I314-I313)/(A314-A313)</f>
        <v>-4311.5615615616</v>
      </c>
      <c r="AK314" s="0" t="n">
        <f aca="false">(L314-L313)/(A314-A313)</f>
        <v>2043.92492492497</v>
      </c>
      <c r="AL314" s="0" t="n">
        <f aca="false">(O314-O313)/(A314-A313)</f>
        <v>-2970.18918918916</v>
      </c>
      <c r="AN314" s="0" t="n">
        <f aca="false">(D314-D313)/(A314-A313)</f>
        <v>-179.54954954955</v>
      </c>
      <c r="AO314" s="0" t="n">
        <f aca="false">(G314-G313)/(A314-A313)</f>
        <v>158.108108108109</v>
      </c>
      <c r="AP314" s="0" t="n">
        <f aca="false">(J314-J313)/(A314-A313)</f>
        <v>283.918918918919</v>
      </c>
      <c r="AQ314" s="0" t="n">
        <f aca="false">(M314-M313)/(A314-A313)</f>
        <v>-142.567567567569</v>
      </c>
      <c r="AR314" s="0" t="n">
        <f aca="false">(P314-P313)/(A314-A313)</f>
        <v>85.9249249249249</v>
      </c>
    </row>
    <row r="315" customFormat="false" ht="12.75" hidden="false" customHeight="false" outlineLevel="0" collapsed="false">
      <c r="A315" s="0" t="n">
        <v>0.104339</v>
      </c>
      <c r="B315" s="0" t="n">
        <v>93.667514</v>
      </c>
      <c r="C315" s="0" t="n">
        <v>174.405321</v>
      </c>
      <c r="D315" s="0" t="n">
        <v>-3.257843</v>
      </c>
      <c r="E315" s="0" t="n">
        <v>145.15392</v>
      </c>
      <c r="F315" s="0" t="n">
        <v>241.829983</v>
      </c>
      <c r="G315" s="0" t="n">
        <v>-3.293893</v>
      </c>
      <c r="H315" s="0" t="n">
        <v>113.746074</v>
      </c>
      <c r="I315" s="0" t="n">
        <v>203.44275</v>
      </c>
      <c r="J315" s="0" t="n">
        <v>-3.781237</v>
      </c>
      <c r="K315" s="0" t="n">
        <v>92.479433</v>
      </c>
      <c r="L315" s="0" t="n">
        <v>186.881648</v>
      </c>
      <c r="M315" s="0" t="n">
        <v>-3.078415</v>
      </c>
      <c r="N315" s="0" t="n">
        <v>95.387053</v>
      </c>
      <c r="O315" s="0" t="n">
        <v>193.005978</v>
      </c>
      <c r="P315" s="0" t="n">
        <v>-2.841423</v>
      </c>
      <c r="R315" s="0" t="n">
        <f aca="false">C315/B315</f>
        <v>1.86196167221861</v>
      </c>
      <c r="S315" s="0" t="n">
        <f aca="false">F315/E315</f>
        <v>1.66602447250477</v>
      </c>
      <c r="T315" s="0" t="n">
        <f aca="false">I315/H315</f>
        <v>1.7885694235038</v>
      </c>
      <c r="U315" s="0" t="n">
        <f aca="false">L315/K315</f>
        <v>2.02079145532824</v>
      </c>
      <c r="V315" s="0" t="n">
        <f aca="false">O315/N315</f>
        <v>2.02339806011199</v>
      </c>
      <c r="X315" s="0" t="n">
        <f aca="false">D315/B315</f>
        <v>-0.0347809273554543</v>
      </c>
      <c r="Y315" s="0" t="n">
        <f aca="false">G315/E315</f>
        <v>-0.0226924150584428</v>
      </c>
      <c r="Z315" s="0" t="n">
        <f aca="false">J315/H315</f>
        <v>-0.0332427913072411</v>
      </c>
      <c r="AA315" s="0" t="n">
        <f aca="false">M315/K315</f>
        <v>-0.0332875635169606</v>
      </c>
      <c r="AB315" s="0" t="n">
        <f aca="false">P315/N315</f>
        <v>-0.0297883508362503</v>
      </c>
      <c r="AD315" s="0" t="n">
        <f aca="false">AVERAGE(B315,E315,H315,K315,N315)</f>
        <v>108.0867988</v>
      </c>
      <c r="AE315" s="0" t="n">
        <f aca="false">AVERAGE(C315,F315,I315,L315,O315)</f>
        <v>199.913136</v>
      </c>
      <c r="AF315" s="0" t="n">
        <f aca="false">AVERAGE(D315,G315,J315,M315,P315)</f>
        <v>-3.2505622</v>
      </c>
      <c r="AH315" s="0" t="n">
        <f aca="false">(C315-C314)/(A315-A314)</f>
        <v>799.66167664663</v>
      </c>
      <c r="AI315" s="0" t="n">
        <f aca="false">(F315-F314)/(A315-A314)</f>
        <v>-5212.45508982035</v>
      </c>
      <c r="AJ315" s="0" t="n">
        <f aca="false">(I315-I314)/(A315-A314)</f>
        <v>-4035.16467065868</v>
      </c>
      <c r="AK315" s="0" t="n">
        <f aca="false">(L315-L314)/(A315-A314)</f>
        <v>2936.91017964073</v>
      </c>
      <c r="AL315" s="0" t="n">
        <f aca="false">(O315-O314)/(A315-A314)</f>
        <v>-883.269461077884</v>
      </c>
      <c r="AN315" s="0" t="n">
        <f aca="false">(D315-D314)/(A315-A314)</f>
        <v>-136.814371257485</v>
      </c>
      <c r="AO315" s="0" t="n">
        <f aca="false">(G315-G314)/(A315-A314)</f>
        <v>331.61976047904</v>
      </c>
      <c r="AP315" s="0" t="n">
        <f aca="false">(J315-J314)/(A315-A314)</f>
        <v>79.4670658682635</v>
      </c>
      <c r="AQ315" s="0" t="n">
        <f aca="false">(M315-M314)/(A315-A314)</f>
        <v>-89.1377245508977</v>
      </c>
      <c r="AR315" s="0" t="n">
        <f aca="false">(P315-P314)/(A315-A314)</f>
        <v>61.092814371258</v>
      </c>
    </row>
    <row r="316" customFormat="false" ht="12.75" hidden="false" customHeight="false" outlineLevel="0" collapsed="false">
      <c r="A316" s="0" t="n">
        <v>0.104672</v>
      </c>
      <c r="B316" s="0" t="n">
        <v>96.015497</v>
      </c>
      <c r="C316" s="0" t="n">
        <v>174.893815</v>
      </c>
      <c r="D316" s="0" t="n">
        <v>-3.285621</v>
      </c>
      <c r="E316" s="0" t="n">
        <v>148.33658</v>
      </c>
      <c r="F316" s="0" t="n">
        <v>239.631814</v>
      </c>
      <c r="G316" s="0" t="n">
        <v>-3.231001</v>
      </c>
      <c r="H316" s="0" t="n">
        <v>116.898104</v>
      </c>
      <c r="I316" s="0" t="n">
        <v>201.763883</v>
      </c>
      <c r="J316" s="0" t="n">
        <v>-3.742397</v>
      </c>
      <c r="K316" s="0" t="n">
        <v>95.560128</v>
      </c>
      <c r="L316" s="0" t="n">
        <v>187.421334</v>
      </c>
      <c r="M316" s="0" t="n">
        <v>-3.079953</v>
      </c>
      <c r="N316" s="0" t="n">
        <v>97.921754</v>
      </c>
      <c r="O316" s="0" t="n">
        <v>192.194407</v>
      </c>
      <c r="P316" s="0" t="n">
        <v>-2.812834</v>
      </c>
      <c r="R316" s="0" t="n">
        <f aca="false">C316/B316</f>
        <v>1.82151653081585</v>
      </c>
      <c r="S316" s="0" t="n">
        <f aca="false">F316/E316</f>
        <v>1.61546001667289</v>
      </c>
      <c r="T316" s="0" t="n">
        <f aca="false">I316/H316</f>
        <v>1.72598079948328</v>
      </c>
      <c r="U316" s="0" t="n">
        <f aca="false">L316/K316</f>
        <v>1.96129220337587</v>
      </c>
      <c r="V316" s="0" t="n">
        <f aca="false">O316/N316</f>
        <v>1.96273452168759</v>
      </c>
      <c r="X316" s="0" t="n">
        <f aca="false">D316/B316</f>
        <v>-0.0342196947644816</v>
      </c>
      <c r="Y316" s="0" t="n">
        <f aca="false">G316/E316</f>
        <v>-0.0217815524666943</v>
      </c>
      <c r="Z316" s="0" t="n">
        <f aca="false">J316/H316</f>
        <v>-0.0320141804866228</v>
      </c>
      <c r="AA316" s="0" t="n">
        <f aca="false">M316/K316</f>
        <v>-0.0322305240110185</v>
      </c>
      <c r="AB316" s="0" t="n">
        <f aca="false">P316/N316</f>
        <v>-0.0287253228736078</v>
      </c>
      <c r="AD316" s="0" t="n">
        <f aca="false">AVERAGE(B316,E316,H316,K316,N316)</f>
        <v>110.9464126</v>
      </c>
      <c r="AE316" s="0" t="n">
        <f aca="false">AVERAGE(C316,F316,I316,L316,O316)</f>
        <v>199.1810506</v>
      </c>
      <c r="AF316" s="0" t="n">
        <f aca="false">AVERAGE(D316,G316,J316,M316,P316)</f>
        <v>-3.2303612</v>
      </c>
      <c r="AH316" s="0" t="n">
        <f aca="false">(C316-C315)/(A316-A315)</f>
        <v>1466.94894894896</v>
      </c>
      <c r="AI316" s="0" t="n">
        <f aca="false">(F316-F315)/(A316-A315)</f>
        <v>-6601.10810810813</v>
      </c>
      <c r="AJ316" s="0" t="n">
        <f aca="false">(I316-I315)/(A316-A315)</f>
        <v>-5041.64264264263</v>
      </c>
      <c r="AK316" s="0" t="n">
        <f aca="false">(L316-L315)/(A316-A315)</f>
        <v>1620.67867867865</v>
      </c>
      <c r="AL316" s="0" t="n">
        <f aca="false">(O316-O315)/(A316-A315)</f>
        <v>-2437.15015015011</v>
      </c>
      <c r="AN316" s="0" t="n">
        <f aca="false">(D316-D315)/(A316-A315)</f>
        <v>-83.4174174174177</v>
      </c>
      <c r="AO316" s="0" t="n">
        <f aca="false">(G316-G315)/(A316-A315)</f>
        <v>188.864864864865</v>
      </c>
      <c r="AP316" s="0" t="n">
        <f aca="false">(J316-J315)/(A316-A315)</f>
        <v>116.636636636637</v>
      </c>
      <c r="AQ316" s="0" t="n">
        <f aca="false">(M316-M315)/(A316-A315)</f>
        <v>-4.61861861861874</v>
      </c>
      <c r="AR316" s="0" t="n">
        <f aca="false">(P316-P315)/(A316-A315)</f>
        <v>85.8528528528521</v>
      </c>
    </row>
    <row r="317" customFormat="false" ht="12.75" hidden="false" customHeight="false" outlineLevel="0" collapsed="false">
      <c r="A317" s="0" t="n">
        <v>0.105005</v>
      </c>
      <c r="B317" s="0" t="n">
        <v>98.133443</v>
      </c>
      <c r="C317" s="0" t="n">
        <v>175.334904</v>
      </c>
      <c r="D317" s="0" t="n">
        <v>-3.305443</v>
      </c>
      <c r="E317" s="0" t="n">
        <v>150.915589</v>
      </c>
      <c r="F317" s="0" t="n">
        <v>237.622933</v>
      </c>
      <c r="G317" s="0" t="n">
        <v>-3.172169</v>
      </c>
      <c r="H317" s="0" t="n">
        <v>120.335205</v>
      </c>
      <c r="I317" s="0" t="n">
        <v>200.320944</v>
      </c>
      <c r="J317" s="0" t="n">
        <v>-3.643543</v>
      </c>
      <c r="K317" s="0" t="n">
        <v>98.86427</v>
      </c>
      <c r="L317" s="0" t="n">
        <v>187.933606</v>
      </c>
      <c r="M317" s="0" t="n">
        <v>-3.097401</v>
      </c>
      <c r="N317" s="0" t="n">
        <v>100.712001</v>
      </c>
      <c r="O317" s="0" t="n">
        <v>190.940484</v>
      </c>
      <c r="P317" s="0" t="n">
        <v>-2.763998</v>
      </c>
      <c r="R317" s="0" t="n">
        <f aca="false">C317/B317</f>
        <v>1.78669879135903</v>
      </c>
      <c r="S317" s="0" t="n">
        <f aca="false">F317/E317</f>
        <v>1.57454199777864</v>
      </c>
      <c r="T317" s="0" t="n">
        <f aca="false">I317/H317</f>
        <v>1.66469109351665</v>
      </c>
      <c r="U317" s="0" t="n">
        <f aca="false">L317/K317</f>
        <v>1.90092544050545</v>
      </c>
      <c r="V317" s="0" t="n">
        <f aca="false">O317/N317</f>
        <v>1.89590597053076</v>
      </c>
      <c r="X317" s="0" t="n">
        <f aca="false">D317/B317</f>
        <v>-0.0336831451027353</v>
      </c>
      <c r="Y317" s="0" t="n">
        <f aca="false">G317/E317</f>
        <v>-0.0210194918962282</v>
      </c>
      <c r="Z317" s="0" t="n">
        <f aca="false">J317/H317</f>
        <v>-0.0302782797436544</v>
      </c>
      <c r="AA317" s="0" t="n">
        <f aca="false">M317/K317</f>
        <v>-0.0313298323044311</v>
      </c>
      <c r="AB317" s="0" t="n">
        <f aca="false">P317/N317</f>
        <v>-0.0274445743561386</v>
      </c>
      <c r="AD317" s="0" t="n">
        <f aca="false">AVERAGE(B317,E317,H317,K317,N317)</f>
        <v>113.7921016</v>
      </c>
      <c r="AE317" s="0" t="n">
        <f aca="false">AVERAGE(C317,F317,I317,L317,O317)</f>
        <v>198.4305742</v>
      </c>
      <c r="AF317" s="0" t="n">
        <f aca="false">AVERAGE(D317,G317,J317,M317,P317)</f>
        <v>-3.1965108</v>
      </c>
      <c r="AH317" s="0" t="n">
        <f aca="false">(C317-C316)/(A317-A316)</f>
        <v>1324.59159159161</v>
      </c>
      <c r="AI317" s="0" t="n">
        <f aca="false">(F317-F316)/(A317-A316)</f>
        <v>-6032.67567567568</v>
      </c>
      <c r="AJ317" s="0" t="n">
        <f aca="false">(I317-I316)/(A317-A316)</f>
        <v>-4333.15015015014</v>
      </c>
      <c r="AK317" s="0" t="n">
        <f aca="false">(L317-L316)/(A317-A316)</f>
        <v>1538.35435435434</v>
      </c>
      <c r="AL317" s="0" t="n">
        <f aca="false">(O317-O316)/(A317-A316)</f>
        <v>-3765.53453453458</v>
      </c>
      <c r="AN317" s="0" t="n">
        <f aca="false">(D317-D316)/(A317-A316)</f>
        <v>-59.5255255255256</v>
      </c>
      <c r="AO317" s="0" t="n">
        <f aca="false">(G317-G316)/(A317-A316)</f>
        <v>176.672672672673</v>
      </c>
      <c r="AP317" s="0" t="n">
        <f aca="false">(J317-J316)/(A317-A316)</f>
        <v>296.858858858858</v>
      </c>
      <c r="AQ317" s="0" t="n">
        <f aca="false">(M317-M316)/(A317-A316)</f>
        <v>-52.3963963963961</v>
      </c>
      <c r="AR317" s="0" t="n">
        <f aca="false">(P317-P316)/(A317-A316)</f>
        <v>146.654654654655</v>
      </c>
    </row>
    <row r="318" customFormat="false" ht="12.75" hidden="false" customHeight="false" outlineLevel="0" collapsed="false">
      <c r="A318" s="0" t="n">
        <v>0.105339</v>
      </c>
      <c r="B318" s="0" t="n">
        <v>100.146521</v>
      </c>
      <c r="C318" s="0" t="n">
        <v>175.491596</v>
      </c>
      <c r="D318" s="0" t="n">
        <v>-3.315289</v>
      </c>
      <c r="E318" s="0" t="n">
        <v>153.767881</v>
      </c>
      <c r="F318" s="0" t="n">
        <v>235.087671</v>
      </c>
      <c r="G318" s="0" t="n">
        <v>-3.081175</v>
      </c>
      <c r="H318" s="0" t="n">
        <v>123.99326</v>
      </c>
      <c r="I318" s="0" t="n">
        <v>198.888249</v>
      </c>
      <c r="J318" s="0" t="n">
        <v>-3.566825</v>
      </c>
      <c r="K318" s="0" t="n">
        <v>102.537542</v>
      </c>
      <c r="L318" s="0" t="n">
        <v>188.22792</v>
      </c>
      <c r="M318" s="0" t="n">
        <v>-3.106827</v>
      </c>
      <c r="N318" s="0" t="n">
        <v>104.652293</v>
      </c>
      <c r="O318" s="0" t="n">
        <v>189.900827</v>
      </c>
      <c r="P318" s="0" t="n">
        <v>-2.765145</v>
      </c>
      <c r="R318" s="0" t="n">
        <f aca="false">C318/B318</f>
        <v>1.75234840159849</v>
      </c>
      <c r="S318" s="0" t="n">
        <f aca="false">F318/E318</f>
        <v>1.52884769869463</v>
      </c>
      <c r="T318" s="0" t="n">
        <f aca="false">I318/H318</f>
        <v>1.60402467843817</v>
      </c>
      <c r="U318" s="0" t="n">
        <f aca="false">L318/K318</f>
        <v>1.83569760234744</v>
      </c>
      <c r="V318" s="0" t="n">
        <f aca="false">O318/N318</f>
        <v>1.81458830529399</v>
      </c>
      <c r="X318" s="0" t="n">
        <f aca="false">D318/B318</f>
        <v>-0.0331043851238727</v>
      </c>
      <c r="Y318" s="0" t="n">
        <f aca="false">G318/E318</f>
        <v>-0.02003783221803</v>
      </c>
      <c r="Z318" s="0" t="n">
        <f aca="false">J318/H318</f>
        <v>-0.0287662813285174</v>
      </c>
      <c r="AA318" s="0" t="n">
        <f aca="false">M318/K318</f>
        <v>-0.0302994097517961</v>
      </c>
      <c r="AB318" s="0" t="n">
        <f aca="false">P318/N318</f>
        <v>-0.0264222113126561</v>
      </c>
      <c r="AD318" s="0" t="n">
        <f aca="false">AVERAGE(B318,E318,H318,K318,N318)</f>
        <v>117.0194994</v>
      </c>
      <c r="AE318" s="0" t="n">
        <f aca="false">AVERAGE(C318,F318,I318,L318,O318)</f>
        <v>197.5192526</v>
      </c>
      <c r="AF318" s="0" t="n">
        <f aca="false">AVERAGE(D318,G318,J318,M318,P318)</f>
        <v>-3.1670522</v>
      </c>
      <c r="AH318" s="0" t="n">
        <f aca="false">(C318-C317)/(A318-A317)</f>
        <v>469.137724550874</v>
      </c>
      <c r="AI318" s="0" t="n">
        <f aca="false">(F318-F317)/(A318-A317)</f>
        <v>-7590.60479041911</v>
      </c>
      <c r="AJ318" s="0" t="n">
        <f aca="false">(I318-I317)/(A318-A317)</f>
        <v>-4289.50598802393</v>
      </c>
      <c r="AK318" s="0" t="n">
        <f aca="false">(L318-L317)/(A318-A317)</f>
        <v>881.179640718603</v>
      </c>
      <c r="AL318" s="0" t="n">
        <f aca="false">(O318-O317)/(A318-A317)</f>
        <v>-3112.74550898204</v>
      </c>
      <c r="AN318" s="0" t="n">
        <f aca="false">(D318-D317)/(A318-A317)</f>
        <v>-29.4790419161676</v>
      </c>
      <c r="AO318" s="0" t="n">
        <f aca="false">(G318-G317)/(A318-A317)</f>
        <v>272.437125748502</v>
      </c>
      <c r="AP318" s="0" t="n">
        <f aca="false">(J318-J317)/(A318-A317)</f>
        <v>229.694610778443</v>
      </c>
      <c r="AQ318" s="0" t="n">
        <f aca="false">(M318-M317)/(A318-A317)</f>
        <v>-28.2215568862273</v>
      </c>
      <c r="AR318" s="0" t="n">
        <f aca="false">(P318-P317)/(A318-A317)</f>
        <v>-3.43413173652696</v>
      </c>
    </row>
    <row r="319" customFormat="false" ht="12.75" hidden="false" customHeight="false" outlineLevel="0" collapsed="false">
      <c r="A319" s="0" t="n">
        <v>0.105672</v>
      </c>
      <c r="B319" s="0" t="n">
        <v>102.741183</v>
      </c>
      <c r="C319" s="0" t="n">
        <v>175.545762</v>
      </c>
      <c r="D319" s="0" t="n">
        <v>-3.340945</v>
      </c>
      <c r="E319" s="0" t="n">
        <v>156.969768</v>
      </c>
      <c r="F319" s="0" t="n">
        <v>232.31959</v>
      </c>
      <c r="G319" s="0" t="n">
        <v>-3.004112</v>
      </c>
      <c r="H319" s="0" t="n">
        <v>127.077456</v>
      </c>
      <c r="I319" s="0" t="n">
        <v>197.326925</v>
      </c>
      <c r="J319" s="0" t="n">
        <v>-3.46603</v>
      </c>
      <c r="K319" s="0" t="n">
        <v>105.830707</v>
      </c>
      <c r="L319" s="0" t="n">
        <v>188.724822</v>
      </c>
      <c r="M319" s="0" t="n">
        <v>-3.144517</v>
      </c>
      <c r="N319" s="0" t="n">
        <v>107.33192</v>
      </c>
      <c r="O319" s="0" t="n">
        <v>188.37543</v>
      </c>
      <c r="P319" s="0" t="n">
        <v>-2.718372</v>
      </c>
      <c r="R319" s="0" t="n">
        <f aca="false">C319/B319</f>
        <v>1.70862118650123</v>
      </c>
      <c r="S319" s="0" t="n">
        <f aca="false">F319/E319</f>
        <v>1.480027606335</v>
      </c>
      <c r="T319" s="0" t="n">
        <f aca="false">I319/H319</f>
        <v>1.55280827308976</v>
      </c>
      <c r="U319" s="0" t="n">
        <f aca="false">L319/K319</f>
        <v>1.7832709177687</v>
      </c>
      <c r="V319" s="0" t="n">
        <f aca="false">O319/N319</f>
        <v>1.75507370034935</v>
      </c>
      <c r="X319" s="0" t="n">
        <f aca="false">D319/B319</f>
        <v>-0.0325180701880764</v>
      </c>
      <c r="Y319" s="0" t="n">
        <f aca="false">G319/E319</f>
        <v>-0.0191381565907647</v>
      </c>
      <c r="Z319" s="0" t="n">
        <f aca="false">J319/H319</f>
        <v>-0.0272749400963771</v>
      </c>
      <c r="AA319" s="0" t="n">
        <f aca="false">M319/K319</f>
        <v>-0.0297127089966431</v>
      </c>
      <c r="AB319" s="0" t="n">
        <f aca="false">P319/N319</f>
        <v>-0.0253267807004664</v>
      </c>
      <c r="AD319" s="0" t="n">
        <f aca="false">AVERAGE(B319,E319,H319,K319,N319)</f>
        <v>119.9902068</v>
      </c>
      <c r="AE319" s="0" t="n">
        <f aca="false">AVERAGE(C319,F319,I319,L319,O319)</f>
        <v>196.4585058</v>
      </c>
      <c r="AF319" s="0" t="n">
        <f aca="false">AVERAGE(D319,G319,J319,M319,P319)</f>
        <v>-3.1347952</v>
      </c>
      <c r="AH319" s="0" t="n">
        <f aca="false">(C319-C318)/(A319-A318)</f>
        <v>162.660660660689</v>
      </c>
      <c r="AI319" s="0" t="n">
        <f aca="false">(F319-F318)/(A319-A318)</f>
        <v>-8312.55555555554</v>
      </c>
      <c r="AJ319" s="0" t="n">
        <f aca="false">(I319-I318)/(A319-A318)</f>
        <v>-4688.6606606607</v>
      </c>
      <c r="AK319" s="0" t="n">
        <f aca="false">(L319-L318)/(A319-A318)</f>
        <v>1492.19819819813</v>
      </c>
      <c r="AL319" s="0" t="n">
        <f aca="false">(O319-O318)/(A319-A318)</f>
        <v>-4580.77177177177</v>
      </c>
      <c r="AN319" s="0" t="n">
        <f aca="false">(D319-D318)/(A319-A318)</f>
        <v>-77.0450450450454</v>
      </c>
      <c r="AO319" s="0" t="n">
        <f aca="false">(G319-G318)/(A319-A318)</f>
        <v>231.42042042042</v>
      </c>
      <c r="AP319" s="0" t="n">
        <f aca="false">(J319-J318)/(A319-A318)</f>
        <v>302.687687687688</v>
      </c>
      <c r="AQ319" s="0" t="n">
        <f aca="false">(M319-M318)/(A319-A318)</f>
        <v>-113.183183183183</v>
      </c>
      <c r="AR319" s="0" t="n">
        <f aca="false">(P319-P318)/(A319-A318)</f>
        <v>140.459459459459</v>
      </c>
    </row>
    <row r="320" customFormat="false" ht="12.75" hidden="false" customHeight="false" outlineLevel="0" collapsed="false">
      <c r="A320" s="0" t="n">
        <v>0.106005</v>
      </c>
      <c r="B320" s="0" t="n">
        <v>104.980583</v>
      </c>
      <c r="C320" s="0" t="n">
        <v>175.806243</v>
      </c>
      <c r="D320" s="0" t="n">
        <v>-3.360682</v>
      </c>
      <c r="E320" s="0" t="n">
        <v>160.04719</v>
      </c>
      <c r="F320" s="0" t="n">
        <v>229.296241</v>
      </c>
      <c r="G320" s="0" t="n">
        <v>-2.939043</v>
      </c>
      <c r="H320" s="0" t="n">
        <v>130.137878</v>
      </c>
      <c r="I320" s="0" t="n">
        <v>195.600096</v>
      </c>
      <c r="J320" s="0" t="n">
        <v>-3.397276</v>
      </c>
      <c r="K320" s="0" t="n">
        <v>109.368749</v>
      </c>
      <c r="L320" s="0" t="n">
        <v>189.30678</v>
      </c>
      <c r="M320" s="0" t="n">
        <v>-3.170102</v>
      </c>
      <c r="N320" s="0" t="n">
        <v>110.480057</v>
      </c>
      <c r="O320" s="0" t="n">
        <v>186.7867</v>
      </c>
      <c r="P320" s="0" t="n">
        <v>-2.681516</v>
      </c>
      <c r="R320" s="0" t="n">
        <f aca="false">C320/B320</f>
        <v>1.67465485498399</v>
      </c>
      <c r="S320" s="0" t="n">
        <f aca="false">F320/E320</f>
        <v>1.43267895550056</v>
      </c>
      <c r="T320" s="0" t="n">
        <f aca="false">I320/H320</f>
        <v>1.50302201792471</v>
      </c>
      <c r="U320" s="0" t="n">
        <f aca="false">L320/K320</f>
        <v>1.73090377032657</v>
      </c>
      <c r="V320" s="0" t="n">
        <f aca="false">O320/N320</f>
        <v>1.69068250933288</v>
      </c>
      <c r="X320" s="0" t="n">
        <f aca="false">D320/B320</f>
        <v>-0.0320124150958468</v>
      </c>
      <c r="Y320" s="0" t="n">
        <f aca="false">G320/E320</f>
        <v>-0.0183636026349479</v>
      </c>
      <c r="Z320" s="0" t="n">
        <f aca="false">J320/H320</f>
        <v>-0.0261052051271345</v>
      </c>
      <c r="AA320" s="0" t="n">
        <f aca="false">M320/K320</f>
        <v>-0.0289854462905121</v>
      </c>
      <c r="AB320" s="0" t="n">
        <f aca="false">P320/N320</f>
        <v>-0.0242714936325567</v>
      </c>
      <c r="AD320" s="0" t="n">
        <f aca="false">AVERAGE(B320,E320,H320,K320,N320)</f>
        <v>123.0028914</v>
      </c>
      <c r="AE320" s="0" t="n">
        <f aca="false">AVERAGE(C320,F320,I320,L320,O320)</f>
        <v>195.359212</v>
      </c>
      <c r="AF320" s="0" t="n">
        <f aca="false">AVERAGE(D320,G320,J320,M320,P320)</f>
        <v>-3.1097238</v>
      </c>
      <c r="AH320" s="0" t="n">
        <f aca="false">(C320-C319)/(A320-A319)</f>
        <v>782.225225225221</v>
      </c>
      <c r="AI320" s="0" t="n">
        <f aca="false">(F320-F319)/(A320-A319)</f>
        <v>-9079.12612612612</v>
      </c>
      <c r="AJ320" s="0" t="n">
        <f aca="false">(I320-I319)/(A320-A319)</f>
        <v>-5185.67267267262</v>
      </c>
      <c r="AK320" s="0" t="n">
        <f aca="false">(L320-L319)/(A320-A319)</f>
        <v>1747.62162162167</v>
      </c>
      <c r="AL320" s="0" t="n">
        <f aca="false">(O320-O319)/(A320-A319)</f>
        <v>-4770.96096096096</v>
      </c>
      <c r="AN320" s="0" t="n">
        <f aca="false">(D320-D319)/(A320-A319)</f>
        <v>-59.2702702702706</v>
      </c>
      <c r="AO320" s="0" t="n">
        <f aca="false">(G320-G319)/(A320-A319)</f>
        <v>195.402402402403</v>
      </c>
      <c r="AP320" s="0" t="n">
        <f aca="false">(J320-J319)/(A320-A319)</f>
        <v>206.468468468468</v>
      </c>
      <c r="AQ320" s="0" t="n">
        <f aca="false">(M320-M319)/(A320-A319)</f>
        <v>-76.8318318318318</v>
      </c>
      <c r="AR320" s="0" t="n">
        <f aca="false">(P320-P319)/(A320-A319)</f>
        <v>110.678678678679</v>
      </c>
    </row>
    <row r="321" customFormat="false" ht="12.75" hidden="false" customHeight="false" outlineLevel="0" collapsed="false">
      <c r="A321" s="0" t="n">
        <v>0.106339</v>
      </c>
      <c r="B321" s="0" t="n">
        <v>107.707593</v>
      </c>
      <c r="C321" s="0" t="n">
        <v>175.727149</v>
      </c>
      <c r="D321" s="0" t="n">
        <v>-3.374353</v>
      </c>
      <c r="E321" s="0" t="n">
        <v>163.15171</v>
      </c>
      <c r="F321" s="0" t="n">
        <v>226.414228</v>
      </c>
      <c r="G321" s="0" t="n">
        <v>-2.837947</v>
      </c>
      <c r="H321" s="0" t="n">
        <v>133.411946</v>
      </c>
      <c r="I321" s="0" t="n">
        <v>193.989679</v>
      </c>
      <c r="J321" s="0" t="n">
        <v>-3.354496</v>
      </c>
      <c r="K321" s="0" t="n">
        <v>113.27508</v>
      </c>
      <c r="L321" s="0" t="n">
        <v>189.029759</v>
      </c>
      <c r="M321" s="0" t="n">
        <v>-3.197442</v>
      </c>
      <c r="N321" s="0" t="n">
        <v>114.232887</v>
      </c>
      <c r="O321" s="0" t="n">
        <v>185.839455</v>
      </c>
      <c r="P321" s="0" t="n">
        <v>-2.626764</v>
      </c>
      <c r="R321" s="0" t="n">
        <f aca="false">C321/B321</f>
        <v>1.631520527991</v>
      </c>
      <c r="S321" s="0" t="n">
        <f aca="false">F321/E321</f>
        <v>1.3877527118778</v>
      </c>
      <c r="T321" s="0" t="n">
        <f aca="false">I321/H321</f>
        <v>1.45406528287954</v>
      </c>
      <c r="U321" s="0" t="n">
        <f aca="false">L321/K321</f>
        <v>1.66876738467102</v>
      </c>
      <c r="V321" s="0" t="n">
        <f aca="false">O321/N321</f>
        <v>1.62684722307684</v>
      </c>
      <c r="X321" s="0" t="n">
        <f aca="false">D321/B321</f>
        <v>-0.0313288311994866</v>
      </c>
      <c r="Y321" s="0" t="n">
        <f aca="false">G321/E321</f>
        <v>-0.0173945280745142</v>
      </c>
      <c r="Z321" s="0" t="n">
        <f aca="false">J321/H321</f>
        <v>-0.0251438952850594</v>
      </c>
      <c r="AA321" s="0" t="n">
        <f aca="false">M321/K321</f>
        <v>-0.0282272323268278</v>
      </c>
      <c r="AB321" s="0" t="n">
        <f aca="false">P321/N321</f>
        <v>-0.0229948140941234</v>
      </c>
      <c r="AD321" s="0" t="n">
        <f aca="false">AVERAGE(B321,E321,H321,K321,N321)</f>
        <v>126.3558432</v>
      </c>
      <c r="AE321" s="0" t="n">
        <f aca="false">AVERAGE(C321,F321,I321,L321,O321)</f>
        <v>194.200054</v>
      </c>
      <c r="AF321" s="0" t="n">
        <f aca="false">AVERAGE(D321,G321,J321,M321,P321)</f>
        <v>-3.0782004</v>
      </c>
      <c r="AH321" s="0" t="n">
        <f aca="false">(C321-C320)/(A321-A320)</f>
        <v>-236.808383233526</v>
      </c>
      <c r="AI321" s="0" t="n">
        <f aca="false">(F321-F320)/(A321-A320)</f>
        <v>-8628.78143712573</v>
      </c>
      <c r="AJ321" s="0" t="n">
        <f aca="false">(I321-I320)/(A321-A320)</f>
        <v>-4821.60778443116</v>
      </c>
      <c r="AK321" s="0" t="n">
        <f aca="false">(L321-L320)/(A321-A320)</f>
        <v>-829.404191616736</v>
      </c>
      <c r="AL321" s="0" t="n">
        <f aca="false">(O321-O320)/(A321-A320)</f>
        <v>-2836.06287425152</v>
      </c>
      <c r="AN321" s="0" t="n">
        <f aca="false">(D321-D320)/(A321-A320)</f>
        <v>-40.9311377245507</v>
      </c>
      <c r="AO321" s="0" t="n">
        <f aca="false">(G321-G320)/(A321-A320)</f>
        <v>302.682634730537</v>
      </c>
      <c r="AP321" s="0" t="n">
        <f aca="false">(J321-J320)/(A321-A320)</f>
        <v>128.083832335329</v>
      </c>
      <c r="AQ321" s="0" t="n">
        <f aca="false">(M321-M320)/(A321-A320)</f>
        <v>-81.8562874251499</v>
      </c>
      <c r="AR321" s="0" t="n">
        <f aca="false">(P321-P320)/(A321-A320)</f>
        <v>163.928143712573</v>
      </c>
    </row>
    <row r="322" customFormat="false" ht="12.75" hidden="false" customHeight="false" outlineLevel="0" collapsed="false">
      <c r="A322" s="0" t="n">
        <v>0.106672</v>
      </c>
      <c r="B322" s="0" t="n">
        <v>110.305616</v>
      </c>
      <c r="C322" s="0" t="n">
        <v>175.616369</v>
      </c>
      <c r="D322" s="0" t="n">
        <v>-3.400018</v>
      </c>
      <c r="E322" s="0" t="n">
        <v>167.070129</v>
      </c>
      <c r="F322" s="0" t="n">
        <v>223.741714</v>
      </c>
      <c r="G322" s="0" t="n">
        <v>-2.75476</v>
      </c>
      <c r="H322" s="0" t="n">
        <v>136.946314</v>
      </c>
      <c r="I322" s="0" t="n">
        <v>192.106692</v>
      </c>
      <c r="J322" s="0" t="n">
        <v>-3.289558</v>
      </c>
      <c r="K322" s="0" t="n">
        <v>117.186937</v>
      </c>
      <c r="L322" s="0" t="n">
        <v>188.690865</v>
      </c>
      <c r="M322" s="0" t="n">
        <v>-3.220812</v>
      </c>
      <c r="N322" s="0" t="n">
        <v>117.828054</v>
      </c>
      <c r="O322" s="0" t="n">
        <v>184.486061</v>
      </c>
      <c r="P322" s="0" t="n">
        <v>-2.615842</v>
      </c>
      <c r="R322" s="0" t="n">
        <f aca="false">C322/B322</f>
        <v>1.59208910088495</v>
      </c>
      <c r="S322" s="0" t="n">
        <f aca="false">F322/E322</f>
        <v>1.33920836321375</v>
      </c>
      <c r="T322" s="0" t="n">
        <f aca="false">I322/H322</f>
        <v>1.40278833645716</v>
      </c>
      <c r="U322" s="0" t="n">
        <f aca="false">L322/K322</f>
        <v>1.61016978368502</v>
      </c>
      <c r="V322" s="0" t="n">
        <f aca="false">O322/N322</f>
        <v>1.56572271829254</v>
      </c>
      <c r="X322" s="0" t="n">
        <f aca="false">D322/B322</f>
        <v>-0.030823616451224</v>
      </c>
      <c r="Y322" s="0" t="n">
        <f aca="false">G322/E322</f>
        <v>-0.0164886447175725</v>
      </c>
      <c r="Z322" s="0" t="n">
        <f aca="false">J322/H322</f>
        <v>-0.0240207852545779</v>
      </c>
      <c r="AA322" s="0" t="n">
        <f aca="false">M322/K322</f>
        <v>-0.0274843944423601</v>
      </c>
      <c r="AB322" s="0" t="n">
        <f aca="false">P322/N322</f>
        <v>-0.0222005024372209</v>
      </c>
      <c r="AD322" s="0" t="n">
        <f aca="false">AVERAGE(B322,E322,H322,K322,N322)</f>
        <v>129.86741</v>
      </c>
      <c r="AE322" s="0" t="n">
        <f aca="false">AVERAGE(C322,F322,I322,L322,O322)</f>
        <v>192.9283402</v>
      </c>
      <c r="AF322" s="0" t="n">
        <f aca="false">AVERAGE(D322,G322,J322,M322,P322)</f>
        <v>-3.056198</v>
      </c>
      <c r="AH322" s="0" t="n">
        <f aca="false">(C322-C321)/(A322-A321)</f>
        <v>-332.672672672689</v>
      </c>
      <c r="AI322" s="0" t="n">
        <f aca="false">(F322-F321)/(A322-A321)</f>
        <v>-8025.56756756759</v>
      </c>
      <c r="AJ322" s="0" t="n">
        <f aca="false">(I322-I321)/(A322-A321)</f>
        <v>-5654.61561561557</v>
      </c>
      <c r="AK322" s="0" t="n">
        <f aca="false">(L322-L321)/(A322-A321)</f>
        <v>-1017.69969969973</v>
      </c>
      <c r="AL322" s="0" t="n">
        <f aca="false">(O322-O321)/(A322-A321)</f>
        <v>-4064.24624624619</v>
      </c>
      <c r="AN322" s="0" t="n">
        <f aca="false">(D322-D321)/(A322-A321)</f>
        <v>-77.0720720720722</v>
      </c>
      <c r="AO322" s="0" t="n">
        <f aca="false">(G322-G321)/(A322-A321)</f>
        <v>249.810810810811</v>
      </c>
      <c r="AP322" s="0" t="n">
        <f aca="false">(J322-J321)/(A322-A321)</f>
        <v>195.00900900901</v>
      </c>
      <c r="AQ322" s="0" t="n">
        <f aca="false">(M322-M321)/(A322-A321)</f>
        <v>-70.1801801801799</v>
      </c>
      <c r="AR322" s="0" t="n">
        <f aca="false">(P322-P321)/(A322-A321)</f>
        <v>32.7987987987998</v>
      </c>
    </row>
    <row r="323" customFormat="false" ht="12.75" hidden="false" customHeight="false" outlineLevel="0" collapsed="false">
      <c r="A323" s="0" t="n">
        <v>0.107005</v>
      </c>
      <c r="B323" s="0" t="n">
        <v>112.921467</v>
      </c>
      <c r="C323" s="0" t="n">
        <v>175.122375</v>
      </c>
      <c r="D323" s="0" t="n">
        <v>-3.411585</v>
      </c>
      <c r="E323" s="0" t="n">
        <v>169.818502</v>
      </c>
      <c r="F323" s="0" t="n">
        <v>220.844914</v>
      </c>
      <c r="G323" s="0" t="n">
        <v>-2.651682</v>
      </c>
      <c r="H323" s="0" t="n">
        <v>140.612567</v>
      </c>
      <c r="I323" s="0" t="n">
        <v>190.536417</v>
      </c>
      <c r="J323" s="0" t="n">
        <v>-3.202597</v>
      </c>
      <c r="K323" s="0" t="n">
        <v>121.706982</v>
      </c>
      <c r="L323" s="0" t="n">
        <v>188.123701</v>
      </c>
      <c r="M323" s="0" t="n">
        <v>-3.229952</v>
      </c>
      <c r="N323" s="0" t="n">
        <v>121.576158</v>
      </c>
      <c r="O323" s="0" t="n">
        <v>182.974875</v>
      </c>
      <c r="P323" s="0" t="n">
        <v>-2.57901</v>
      </c>
      <c r="R323" s="0" t="n">
        <f aca="false">C323/B323</f>
        <v>1.55083333269129</v>
      </c>
      <c r="S323" s="0" t="n">
        <f aca="false">F323/E323</f>
        <v>1.30047616366325</v>
      </c>
      <c r="T323" s="0" t="n">
        <f aca="false">I323/H323</f>
        <v>1.35504543487923</v>
      </c>
      <c r="U323" s="0" t="n">
        <f aca="false">L323/K323</f>
        <v>1.54571001522328</v>
      </c>
      <c r="V323" s="0" t="n">
        <f aca="false">O323/N323</f>
        <v>1.50502267887097</v>
      </c>
      <c r="X323" s="0" t="n">
        <f aca="false">D323/B323</f>
        <v>-0.0302120145144767</v>
      </c>
      <c r="Y323" s="0" t="n">
        <f aca="false">G323/E323</f>
        <v>-0.0156148003237009</v>
      </c>
      <c r="Z323" s="0" t="n">
        <f aca="false">J323/H323</f>
        <v>-0.022776036796199</v>
      </c>
      <c r="AA323" s="0" t="n">
        <f aca="false">M323/K323</f>
        <v>-0.0265387568315514</v>
      </c>
      <c r="AB323" s="0" t="n">
        <f aca="false">P323/N323</f>
        <v>-0.0212131230532881</v>
      </c>
      <c r="AD323" s="0" t="n">
        <f aca="false">AVERAGE(B323,E323,H323,K323,N323)</f>
        <v>133.3271352</v>
      </c>
      <c r="AE323" s="0" t="n">
        <f aca="false">AVERAGE(C323,F323,I323,L323,O323)</f>
        <v>191.5204564</v>
      </c>
      <c r="AF323" s="0" t="n">
        <f aca="false">AVERAGE(D323,G323,J323,M323,P323)</f>
        <v>-3.0149652</v>
      </c>
      <c r="AH323" s="0" t="n">
        <f aca="false">(C323-C322)/(A323-A322)</f>
        <v>-1483.46546546543</v>
      </c>
      <c r="AI323" s="0" t="n">
        <f aca="false">(F323-F322)/(A323-A322)</f>
        <v>-8699.09909909914</v>
      </c>
      <c r="AJ323" s="0" t="n">
        <f aca="false">(I323-I322)/(A323-A322)</f>
        <v>-4715.54054054057</v>
      </c>
      <c r="AK323" s="0" t="n">
        <f aca="false">(L323-L322)/(A323-A322)</f>
        <v>-1703.19519519517</v>
      </c>
      <c r="AL323" s="0" t="n">
        <f aca="false">(O323-O322)/(A323-A322)</f>
        <v>-4538.09609609613</v>
      </c>
      <c r="AN323" s="0" t="n">
        <f aca="false">(D323-D322)/(A323-A322)</f>
        <v>-34.7357357357354</v>
      </c>
      <c r="AO323" s="0" t="n">
        <f aca="false">(G323-G322)/(A323-A322)</f>
        <v>309.543543543544</v>
      </c>
      <c r="AP323" s="0" t="n">
        <f aca="false">(J323-J322)/(A323-A322)</f>
        <v>261.144144144144</v>
      </c>
      <c r="AQ323" s="0" t="n">
        <f aca="false">(M323-M322)/(A323-A322)</f>
        <v>-27.4474474474472</v>
      </c>
      <c r="AR323" s="0" t="n">
        <f aca="false">(P323-P322)/(A323-A322)</f>
        <v>110.606606606607</v>
      </c>
    </row>
    <row r="324" customFormat="false" ht="12.75" hidden="false" customHeight="false" outlineLevel="0" collapsed="false">
      <c r="A324" s="0" t="n">
        <v>0.107339</v>
      </c>
      <c r="B324" s="0" t="n">
        <v>116.130193</v>
      </c>
      <c r="C324" s="0" t="n">
        <v>174.28609</v>
      </c>
      <c r="D324" s="0" t="n">
        <v>-3.430959</v>
      </c>
      <c r="E324" s="0" t="n">
        <v>173.493393</v>
      </c>
      <c r="F324" s="0" t="n">
        <v>218.411417</v>
      </c>
      <c r="G324" s="0" t="n">
        <v>-2.568527</v>
      </c>
      <c r="H324" s="0" t="n">
        <v>144.396117</v>
      </c>
      <c r="I324" s="0" t="n">
        <v>188.775272</v>
      </c>
      <c r="J324" s="0" t="n">
        <v>-3.121611</v>
      </c>
      <c r="K324" s="0" t="n">
        <v>125.275188</v>
      </c>
      <c r="L324" s="0" t="n">
        <v>187.807232</v>
      </c>
      <c r="M324" s="0" t="n">
        <v>-3.235307</v>
      </c>
      <c r="N324" s="0" t="n">
        <v>125.444676</v>
      </c>
      <c r="O324" s="0" t="n">
        <v>181.957559</v>
      </c>
      <c r="P324" s="0" t="n">
        <v>-2.528207</v>
      </c>
      <c r="R324" s="0" t="n">
        <f aca="false">C324/B324</f>
        <v>1.50078188537928</v>
      </c>
      <c r="S324" s="0" t="n">
        <f aca="false">F324/E324</f>
        <v>1.25890336930583</v>
      </c>
      <c r="T324" s="0" t="n">
        <f aca="false">I324/H324</f>
        <v>1.30734313305669</v>
      </c>
      <c r="U324" s="0" t="n">
        <f aca="false">L324/K324</f>
        <v>1.49915745486648</v>
      </c>
      <c r="V324" s="0" t="n">
        <f aca="false">O324/N324</f>
        <v>1.45050045009483</v>
      </c>
      <c r="X324" s="0" t="n">
        <f aca="false">D324/B324</f>
        <v>-0.0295440738654417</v>
      </c>
      <c r="Y324" s="0" t="n">
        <f aca="false">G324/E324</f>
        <v>-0.0148047539770002</v>
      </c>
      <c r="Z324" s="0" t="n">
        <f aca="false">J324/H324</f>
        <v>-0.0216183860401177</v>
      </c>
      <c r="AA324" s="0" t="n">
        <f aca="false">M324/K324</f>
        <v>-0.0258256008364561</v>
      </c>
      <c r="AB324" s="0" t="n">
        <f aca="false">P324/N324</f>
        <v>-0.0201539601409629</v>
      </c>
      <c r="AD324" s="0" t="n">
        <f aca="false">AVERAGE(B324,E324,H324,K324,N324)</f>
        <v>136.9479134</v>
      </c>
      <c r="AE324" s="0" t="n">
        <f aca="false">AVERAGE(C324,F324,I324,L324,O324)</f>
        <v>190.247514</v>
      </c>
      <c r="AF324" s="0" t="n">
        <f aca="false">AVERAGE(D324,G324,J324,M324,P324)</f>
        <v>-2.9769222</v>
      </c>
      <c r="AH324" s="0" t="n">
        <f aca="false">(C324-C323)/(A324-A323)</f>
        <v>-2503.84730538923</v>
      </c>
      <c r="AI324" s="0" t="n">
        <f aca="false">(F324-F323)/(A324-A323)</f>
        <v>-7285.91916167659</v>
      </c>
      <c r="AJ324" s="0" t="n">
        <f aca="false">(I324-I323)/(A324-A323)</f>
        <v>-5272.88922155687</v>
      </c>
      <c r="AK324" s="0" t="n">
        <f aca="false">(L324-L323)/(A324-A323)</f>
        <v>-947.511976047938</v>
      </c>
      <c r="AL324" s="0" t="n">
        <f aca="false">(O324-O323)/(A324-A323)</f>
        <v>-3045.85628742512</v>
      </c>
      <c r="AN324" s="0" t="n">
        <f aca="false">(D324-D323)/(A324-A323)</f>
        <v>-58.0059880239519</v>
      </c>
      <c r="AO324" s="0" t="n">
        <f aca="false">(G324-G323)/(A324-A323)</f>
        <v>248.967065868263</v>
      </c>
      <c r="AP324" s="0" t="n">
        <f aca="false">(J324-J323)/(A324-A323)</f>
        <v>242.473053892214</v>
      </c>
      <c r="AQ324" s="0" t="n">
        <f aca="false">(M324-M323)/(A324-A323)</f>
        <v>-16.0329341317371</v>
      </c>
      <c r="AR324" s="0" t="n">
        <f aca="false">(P324-P323)/(A324-A323)</f>
        <v>152.10479041916</v>
      </c>
    </row>
    <row r="325" customFormat="false" ht="12.75" hidden="false" customHeight="false" outlineLevel="0" collapsed="false">
      <c r="A325" s="0" t="n">
        <v>0.107672</v>
      </c>
      <c r="B325" s="0" t="n">
        <v>120.063636</v>
      </c>
      <c r="C325" s="0" t="n">
        <v>173.815583</v>
      </c>
      <c r="D325" s="0" t="n">
        <v>-3.430276</v>
      </c>
      <c r="E325" s="0" t="n">
        <v>175.979618</v>
      </c>
      <c r="F325" s="0" t="n">
        <v>216.060463</v>
      </c>
      <c r="G325" s="0" t="n">
        <v>-2.485646</v>
      </c>
      <c r="H325" s="0" t="n">
        <v>147.359023</v>
      </c>
      <c r="I325" s="0" t="n">
        <v>186.982927</v>
      </c>
      <c r="J325" s="0" t="n">
        <v>-3.026708</v>
      </c>
      <c r="K325" s="0" t="n">
        <v>129.584912</v>
      </c>
      <c r="L325" s="0" t="n">
        <v>187.160615</v>
      </c>
      <c r="M325" s="0" t="n">
        <v>-3.214488</v>
      </c>
      <c r="N325" s="0" t="n">
        <v>128.840034</v>
      </c>
      <c r="O325" s="0" t="n">
        <v>180.903074</v>
      </c>
      <c r="P325" s="0" t="n">
        <v>-2.479535</v>
      </c>
      <c r="R325" s="0" t="n">
        <f aca="false">C325/B325</f>
        <v>1.44769547875428</v>
      </c>
      <c r="S325" s="0" t="n">
        <f aca="false">F325/E325</f>
        <v>1.22775844984503</v>
      </c>
      <c r="T325" s="0" t="n">
        <f aca="false">I325/H325</f>
        <v>1.26889363944819</v>
      </c>
      <c r="U325" s="0" t="n">
        <f aca="false">L325/K325</f>
        <v>1.44430869390103</v>
      </c>
      <c r="V325" s="0" t="n">
        <f aca="false">O325/N325</f>
        <v>1.40409054843932</v>
      </c>
      <c r="X325" s="0" t="n">
        <f aca="false">D325/B325</f>
        <v>-0.0285704824065132</v>
      </c>
      <c r="Y325" s="0" t="n">
        <f aca="false">G325/E325</f>
        <v>-0.0141246243641693</v>
      </c>
      <c r="Z325" s="0" t="n">
        <f aca="false">J325/H325</f>
        <v>-0.0205396855813845</v>
      </c>
      <c r="AA325" s="0" t="n">
        <f aca="false">M325/K325</f>
        <v>-0.0248060360607414</v>
      </c>
      <c r="AB325" s="0" t="n">
        <f aca="false">P325/N325</f>
        <v>-0.0192450663277534</v>
      </c>
      <c r="AD325" s="0" t="n">
        <f aca="false">AVERAGE(B325,E325,H325,K325,N325)</f>
        <v>140.3654446</v>
      </c>
      <c r="AE325" s="0" t="n">
        <f aca="false">AVERAGE(C325,F325,I325,L325,O325)</f>
        <v>188.9845324</v>
      </c>
      <c r="AF325" s="0" t="n">
        <f aca="false">AVERAGE(D325,G325,J325,M325,P325)</f>
        <v>-2.9273306</v>
      </c>
      <c r="AH325" s="0" t="n">
        <f aca="false">(C325-C324)/(A325-A324)</f>
        <v>-1412.93393393393</v>
      </c>
      <c r="AI325" s="0" t="n">
        <f aca="false">(F325-F324)/(A325-A324)</f>
        <v>-7059.92192192193</v>
      </c>
      <c r="AJ325" s="0" t="n">
        <f aca="false">(I325-I324)/(A325-A324)</f>
        <v>-5382.41741741745</v>
      </c>
      <c r="AK325" s="0" t="n">
        <f aca="false">(L325-L324)/(A325-A324)</f>
        <v>-1941.79279279277</v>
      </c>
      <c r="AL325" s="0" t="n">
        <f aca="false">(O325-O324)/(A325-A324)</f>
        <v>-3166.62162162162</v>
      </c>
      <c r="AN325" s="0" t="n">
        <f aca="false">(D325-D324)/(A325-A324)</f>
        <v>2.05105105105102</v>
      </c>
      <c r="AO325" s="0" t="n">
        <f aca="false">(G325-G324)/(A325-A324)</f>
        <v>248.891891891892</v>
      </c>
      <c r="AP325" s="0" t="n">
        <f aca="false">(J325-J324)/(A325-A324)</f>
        <v>284.993993993994</v>
      </c>
      <c r="AQ325" s="0" t="n">
        <f aca="false">(M325-M324)/(A325-A324)</f>
        <v>62.5195195195206</v>
      </c>
      <c r="AR325" s="0" t="n">
        <f aca="false">(P325-P324)/(A325-A324)</f>
        <v>146.162162162163</v>
      </c>
    </row>
    <row r="326" customFormat="false" ht="12.75" hidden="false" customHeight="false" outlineLevel="0" collapsed="false">
      <c r="A326" s="0" t="n">
        <v>0.108005</v>
      </c>
      <c r="B326" s="0" t="n">
        <v>123.992219</v>
      </c>
      <c r="C326" s="0" t="n">
        <v>173.108601</v>
      </c>
      <c r="D326" s="0" t="n">
        <v>-3.439541</v>
      </c>
      <c r="E326" s="0" t="n">
        <v>179.433755</v>
      </c>
      <c r="F326" s="0" t="n">
        <v>213.083307</v>
      </c>
      <c r="G326" s="0" t="n">
        <v>-2.39447</v>
      </c>
      <c r="H326" s="0" t="n">
        <v>150.428032</v>
      </c>
      <c r="I326" s="0" t="n">
        <v>185.039177</v>
      </c>
      <c r="J326" s="0" t="n">
        <v>-2.949762</v>
      </c>
      <c r="K326" s="0" t="n">
        <v>133.413741</v>
      </c>
      <c r="L326" s="0" t="n">
        <v>186.790479</v>
      </c>
      <c r="M326" s="0" t="n">
        <v>-3.197907</v>
      </c>
      <c r="N326" s="0" t="n">
        <v>132.585196</v>
      </c>
      <c r="O326" s="0" t="n">
        <v>179.236884</v>
      </c>
      <c r="P326" s="0" t="n">
        <v>-2.44258</v>
      </c>
      <c r="R326" s="0" t="n">
        <f aca="false">C326/B326</f>
        <v>1.39612471166437</v>
      </c>
      <c r="S326" s="0" t="n">
        <f aca="false">F326/E326</f>
        <v>1.1875318944309</v>
      </c>
      <c r="T326" s="0" t="n">
        <f aca="false">I326/H326</f>
        <v>1.23008441006527</v>
      </c>
      <c r="U326" s="0" t="n">
        <f aca="false">L326/K326</f>
        <v>1.40008426118566</v>
      </c>
      <c r="V326" s="0" t="n">
        <f aca="false">O326/N326</f>
        <v>1.35186196805864</v>
      </c>
      <c r="X326" s="0" t="n">
        <f aca="false">D326/B326</f>
        <v>-0.027739974554371</v>
      </c>
      <c r="Y326" s="0" t="n">
        <f aca="false">G326/E326</f>
        <v>-0.013344590598352</v>
      </c>
      <c r="Z326" s="0" t="n">
        <f aca="false">J326/H326</f>
        <v>-0.0196091244482943</v>
      </c>
      <c r="AA326" s="0" t="n">
        <f aca="false">M326/K326</f>
        <v>-0.0239698473038096</v>
      </c>
      <c r="AB326" s="0" t="n">
        <f aca="false">P326/N326</f>
        <v>-0.0184227204370539</v>
      </c>
      <c r="AD326" s="0" t="n">
        <f aca="false">AVERAGE(B326,E326,H326,K326,N326)</f>
        <v>143.9705886</v>
      </c>
      <c r="AE326" s="0" t="n">
        <f aca="false">AVERAGE(C326,F326,I326,L326,O326)</f>
        <v>187.4516896</v>
      </c>
      <c r="AF326" s="0" t="n">
        <f aca="false">AVERAGE(D326,G326,J326,M326,P326)</f>
        <v>-2.884852</v>
      </c>
      <c r="AH326" s="0" t="n">
        <f aca="false">(C326-C325)/(A326-A325)</f>
        <v>-2123.0690690691</v>
      </c>
      <c r="AI326" s="0" t="n">
        <f aca="false">(F326-F325)/(A326-A325)</f>
        <v>-8940.40840840843</v>
      </c>
      <c r="AJ326" s="0" t="n">
        <f aca="false">(I326-I325)/(A326-A325)</f>
        <v>-5837.08708708707</v>
      </c>
      <c r="AK326" s="0" t="n">
        <f aca="false">(L326-L325)/(A326-A325)</f>
        <v>-1111.51951951953</v>
      </c>
      <c r="AL326" s="0" t="n">
        <f aca="false">(O326-O325)/(A326-A325)</f>
        <v>-5003.57357357358</v>
      </c>
      <c r="AN326" s="0" t="n">
        <f aca="false">(D326-D325)/(A326-A325)</f>
        <v>-27.8228228228231</v>
      </c>
      <c r="AO326" s="0" t="n">
        <f aca="false">(G326-G325)/(A326-A325)</f>
        <v>273.801801801802</v>
      </c>
      <c r="AP326" s="0" t="n">
        <f aca="false">(J326-J325)/(A326-A325)</f>
        <v>231.069069069069</v>
      </c>
      <c r="AQ326" s="0" t="n">
        <f aca="false">(M326-M325)/(A326-A325)</f>
        <v>49.7927927927927</v>
      </c>
      <c r="AR326" s="0" t="n">
        <f aca="false">(P326-P325)/(A326-A325)</f>
        <v>110.975975975976</v>
      </c>
    </row>
    <row r="327" customFormat="false" ht="12.75" hidden="false" customHeight="false" outlineLevel="0" collapsed="false">
      <c r="A327" s="0" t="n">
        <v>0.108339</v>
      </c>
      <c r="B327" s="0" t="n">
        <v>127.443628</v>
      </c>
      <c r="C327" s="0" t="n">
        <v>172.359051</v>
      </c>
      <c r="D327" s="0" t="n">
        <v>-3.452954</v>
      </c>
      <c r="E327" s="0" t="n">
        <v>182.391426</v>
      </c>
      <c r="F327" s="0" t="n">
        <v>210.709853</v>
      </c>
      <c r="G327" s="0" t="n">
        <v>-2.31547</v>
      </c>
      <c r="H327" s="0" t="n">
        <v>154.187682</v>
      </c>
      <c r="I327" s="0" t="n">
        <v>183.319321</v>
      </c>
      <c r="J327" s="0" t="n">
        <v>-2.89469</v>
      </c>
      <c r="K327" s="0" t="n">
        <v>137.579677</v>
      </c>
      <c r="L327" s="0" t="n">
        <v>186.632112</v>
      </c>
      <c r="M327" s="0" t="n">
        <v>-3.199275</v>
      </c>
      <c r="N327" s="0" t="n">
        <v>136.22907</v>
      </c>
      <c r="O327" s="0" t="n">
        <v>178.520354</v>
      </c>
      <c r="P327" s="0" t="n">
        <v>-2.37188</v>
      </c>
      <c r="R327" s="0" t="n">
        <f aca="false">C327/B327</f>
        <v>1.35243365011548</v>
      </c>
      <c r="S327" s="0" t="n">
        <f aca="false">F327/E327</f>
        <v>1.15526183231881</v>
      </c>
      <c r="T327" s="0" t="n">
        <f aca="false">I327/H327</f>
        <v>1.18893622773316</v>
      </c>
      <c r="U327" s="0" t="n">
        <f aca="false">L327/K327</f>
        <v>1.35653837884792</v>
      </c>
      <c r="V327" s="0" t="n">
        <f aca="false">O327/N327</f>
        <v>1.31044243346886</v>
      </c>
      <c r="X327" s="0" t="n">
        <f aca="false">D327/B327</f>
        <v>-0.0270939713047089</v>
      </c>
      <c r="Y327" s="0" t="n">
        <f aca="false">G327/E327</f>
        <v>-0.0126950594706135</v>
      </c>
      <c r="Z327" s="0" t="n">
        <f aca="false">J327/H327</f>
        <v>-0.0187738084031901</v>
      </c>
      <c r="AA327" s="0" t="n">
        <f aca="false">M327/K327</f>
        <v>-0.0232539795830455</v>
      </c>
      <c r="AB327" s="0" t="n">
        <f aca="false">P327/N327</f>
        <v>-0.0174109681582646</v>
      </c>
      <c r="AD327" s="0" t="n">
        <f aca="false">AVERAGE(B327,E327,H327,K327,N327)</f>
        <v>147.5662966</v>
      </c>
      <c r="AE327" s="0" t="n">
        <f aca="false">AVERAGE(C327,F327,I327,L327,O327)</f>
        <v>186.3081382</v>
      </c>
      <c r="AF327" s="0" t="n">
        <f aca="false">AVERAGE(D327,G327,J327,M327,P327)</f>
        <v>-2.8468538</v>
      </c>
      <c r="AH327" s="0" t="n">
        <f aca="false">(C327-C326)/(A327-A326)</f>
        <v>-2244.1616766467</v>
      </c>
      <c r="AI327" s="0" t="n">
        <f aca="false">(F327-F326)/(A327-A326)</f>
        <v>-7106.14970059873</v>
      </c>
      <c r="AJ327" s="0" t="n">
        <f aca="false">(I327-I326)/(A327-A326)</f>
        <v>-5149.26946107781</v>
      </c>
      <c r="AK327" s="0" t="n">
        <f aca="false">(L327-L326)/(A327-A326)</f>
        <v>-474.152694610772</v>
      </c>
      <c r="AL327" s="0" t="n">
        <f aca="false">(O327-O326)/(A327-A326)</f>
        <v>-2145.29940119762</v>
      </c>
      <c r="AN327" s="0" t="n">
        <f aca="false">(D327-D326)/(A327-A326)</f>
        <v>-40.1586826347301</v>
      </c>
      <c r="AO327" s="0" t="n">
        <f aca="false">(G327-G326)/(A327-A326)</f>
        <v>236.526946107784</v>
      </c>
      <c r="AP327" s="0" t="n">
        <f aca="false">(J327-J326)/(A327-A326)</f>
        <v>164.88622754491</v>
      </c>
      <c r="AQ327" s="0" t="n">
        <f aca="false">(M327-M326)/(A327-A326)</f>
        <v>-4.09580838323429</v>
      </c>
      <c r="AR327" s="0" t="n">
        <f aca="false">(P327-P326)/(A327-A326)</f>
        <v>211.676646706586</v>
      </c>
    </row>
    <row r="328" customFormat="false" ht="12.75" hidden="false" customHeight="false" outlineLevel="0" collapsed="false">
      <c r="A328" s="0" t="n">
        <v>0.108672</v>
      </c>
      <c r="B328" s="0" t="n">
        <v>131.370541</v>
      </c>
      <c r="C328" s="0" t="n">
        <v>171.818746</v>
      </c>
      <c r="D328" s="0" t="n">
        <v>-3.460209</v>
      </c>
      <c r="E328" s="0" t="n">
        <v>185.339751</v>
      </c>
      <c r="F328" s="0" t="n">
        <v>208.125561</v>
      </c>
      <c r="G328" s="0" t="n">
        <v>-2.250412</v>
      </c>
      <c r="H328" s="0" t="n">
        <v>157.833156</v>
      </c>
      <c r="I328" s="0" t="n">
        <v>181.668977</v>
      </c>
      <c r="J328" s="0" t="n">
        <v>-2.833718</v>
      </c>
      <c r="K328" s="0" t="n">
        <v>141.758169</v>
      </c>
      <c r="L328" s="0" t="n">
        <v>186.471834</v>
      </c>
      <c r="M328" s="0" t="n">
        <v>-3.184593</v>
      </c>
      <c r="N328" s="0" t="n">
        <v>139.765253</v>
      </c>
      <c r="O328" s="0" t="n">
        <v>177.383954</v>
      </c>
      <c r="P328" s="0" t="n">
        <v>-2.291047</v>
      </c>
      <c r="R328" s="0" t="n">
        <f aca="false">C328/B328</f>
        <v>1.30789402777903</v>
      </c>
      <c r="S328" s="0" t="n">
        <f aca="false">F328/E328</f>
        <v>1.12294076083009</v>
      </c>
      <c r="T328" s="0" t="n">
        <f aca="false">I328/H328</f>
        <v>1.15101909892748</v>
      </c>
      <c r="U328" s="0" t="n">
        <f aca="false">L328/K328</f>
        <v>1.31542213979922</v>
      </c>
      <c r="V328" s="0" t="n">
        <f aca="false">O328/N328</f>
        <v>1.26915631884557</v>
      </c>
      <c r="X328" s="0" t="n">
        <f aca="false">D328/B328</f>
        <v>-0.0263393069226989</v>
      </c>
      <c r="Y328" s="0" t="n">
        <f aca="false">G328/E328</f>
        <v>-0.0121420903387315</v>
      </c>
      <c r="Z328" s="0" t="n">
        <f aca="false">J328/H328</f>
        <v>-0.0179538828964429</v>
      </c>
      <c r="AA328" s="0" t="n">
        <f aca="false">M328/K328</f>
        <v>-0.0224649699023694</v>
      </c>
      <c r="AB328" s="0" t="n">
        <f aca="false">P328/N328</f>
        <v>-0.0163921071283719</v>
      </c>
      <c r="AD328" s="0" t="n">
        <f aca="false">AVERAGE(B328,E328,H328,K328,N328)</f>
        <v>151.213374</v>
      </c>
      <c r="AE328" s="0" t="n">
        <f aca="false">AVERAGE(C328,F328,I328,L328,O328)</f>
        <v>185.0938144</v>
      </c>
      <c r="AF328" s="0" t="n">
        <f aca="false">AVERAGE(D328,G328,J328,M328,P328)</f>
        <v>-2.8039958</v>
      </c>
      <c r="AH328" s="0" t="n">
        <f aca="false">(C328-C327)/(A328-A327)</f>
        <v>-1622.53753753751</v>
      </c>
      <c r="AI328" s="0" t="n">
        <f aca="false">(F328-F327)/(A328-A327)</f>
        <v>-7760.63663663665</v>
      </c>
      <c r="AJ328" s="0" t="n">
        <f aca="false">(I328-I327)/(A328-A327)</f>
        <v>-4955.98798798796</v>
      </c>
      <c r="AK328" s="0" t="n">
        <f aca="false">(L328-L327)/(A328-A327)</f>
        <v>-481.315315315331</v>
      </c>
      <c r="AL328" s="0" t="n">
        <f aca="false">(O328-O327)/(A328-A327)</f>
        <v>-3412.61261261264</v>
      </c>
      <c r="AN328" s="0" t="n">
        <f aca="false">(D328-D327)/(A328-A327)</f>
        <v>-21.7867867867862</v>
      </c>
      <c r="AO328" s="0" t="n">
        <f aca="false">(G328-G327)/(A328-A327)</f>
        <v>195.36936936937</v>
      </c>
      <c r="AP328" s="0" t="n">
        <f aca="false">(J328-J327)/(A328-A327)</f>
        <v>183.099099099099</v>
      </c>
      <c r="AQ328" s="0" t="n">
        <f aca="false">(M328-M327)/(A328-A327)</f>
        <v>44.0900900900904</v>
      </c>
      <c r="AR328" s="0" t="n">
        <f aca="false">(P328-P327)/(A328-A327)</f>
        <v>242.741741741742</v>
      </c>
    </row>
    <row r="329" customFormat="false" ht="12.75" hidden="false" customHeight="false" outlineLevel="0" collapsed="false">
      <c r="A329" s="0" t="n">
        <v>0.109005</v>
      </c>
      <c r="B329" s="0" t="n">
        <v>134.240202</v>
      </c>
      <c r="C329" s="0" t="n">
        <v>171.526525</v>
      </c>
      <c r="D329" s="0" t="n">
        <v>-3.447691</v>
      </c>
      <c r="E329" s="0" t="n">
        <v>188.284685</v>
      </c>
      <c r="F329" s="0" t="n">
        <v>205.850092</v>
      </c>
      <c r="G329" s="0" t="n">
        <v>-2.18751</v>
      </c>
      <c r="H329" s="0" t="n">
        <v>161.23633</v>
      </c>
      <c r="I329" s="0" t="n">
        <v>180.056616</v>
      </c>
      <c r="J329" s="0" t="n">
        <v>-2.778912</v>
      </c>
      <c r="K329" s="0" t="n">
        <v>146.512589</v>
      </c>
      <c r="L329" s="0" t="n">
        <v>186.825392</v>
      </c>
      <c r="M329" s="0" t="n">
        <v>-3.186032</v>
      </c>
      <c r="N329" s="0" t="n">
        <v>143.629452</v>
      </c>
      <c r="O329" s="0" t="n">
        <v>176.512608</v>
      </c>
      <c r="P329" s="0" t="n">
        <v>-2.236184</v>
      </c>
      <c r="R329" s="0" t="n">
        <f aca="false">C329/B329</f>
        <v>1.277758245626</v>
      </c>
      <c r="S329" s="0" t="n">
        <f aca="false">F329/E329</f>
        <v>1.09329174595374</v>
      </c>
      <c r="T329" s="0" t="n">
        <f aca="false">I329/H329</f>
        <v>1.11672484730954</v>
      </c>
      <c r="U329" s="0" t="n">
        <f aca="false">L329/K329</f>
        <v>1.27514907268481</v>
      </c>
      <c r="V329" s="0" t="n">
        <f aca="false">O329/N329</f>
        <v>1.22894438112874</v>
      </c>
      <c r="X329" s="0" t="n">
        <f aca="false">D329/B329</f>
        <v>-0.0256829991957253</v>
      </c>
      <c r="Y329" s="0" t="n">
        <f aca="false">G329/E329</f>
        <v>-0.0116180984130494</v>
      </c>
      <c r="Z329" s="0" t="n">
        <f aca="false">J329/H329</f>
        <v>-0.0172350238931883</v>
      </c>
      <c r="AA329" s="0" t="n">
        <f aca="false">M329/K329</f>
        <v>-0.0217457900494817</v>
      </c>
      <c r="AB329" s="0" t="n">
        <f aca="false">P329/N329</f>
        <v>-0.0155691187904832</v>
      </c>
      <c r="AD329" s="0" t="n">
        <f aca="false">AVERAGE(B329,E329,H329,K329,N329)</f>
        <v>154.7806516</v>
      </c>
      <c r="AE329" s="0" t="n">
        <f aca="false">AVERAGE(C329,F329,I329,L329,O329)</f>
        <v>184.1542466</v>
      </c>
      <c r="AF329" s="0" t="n">
        <f aca="false">AVERAGE(D329,G329,J329,M329,P329)</f>
        <v>-2.7672658</v>
      </c>
      <c r="AH329" s="0" t="n">
        <f aca="false">(C329-C328)/(A329-A328)</f>
        <v>-877.540540540577</v>
      </c>
      <c r="AI329" s="0" t="n">
        <f aca="false">(F329-F328)/(A329-A328)</f>
        <v>-6833.24024024029</v>
      </c>
      <c r="AJ329" s="0" t="n">
        <f aca="false">(I329-I328)/(A329-A328)</f>
        <v>-4841.92492492499</v>
      </c>
      <c r="AK329" s="0" t="n">
        <f aca="false">(L329-L328)/(A329-A328)</f>
        <v>1061.73573573571</v>
      </c>
      <c r="AL329" s="0" t="n">
        <f aca="false">(O329-O328)/(A329-A328)</f>
        <v>-2616.65465465462</v>
      </c>
      <c r="AN329" s="0" t="n">
        <f aca="false">(D329-D328)/(A329-A328)</f>
        <v>37.5915915915917</v>
      </c>
      <c r="AO329" s="0" t="n">
        <f aca="false">(G329-G328)/(A329-A328)</f>
        <v>188.894894894894</v>
      </c>
      <c r="AP329" s="0" t="n">
        <f aca="false">(J329-J328)/(A329-A328)</f>
        <v>164.582582582583</v>
      </c>
      <c r="AQ329" s="0" t="n">
        <f aca="false">(M329-M328)/(A329-A328)</f>
        <v>-4.32132132132123</v>
      </c>
      <c r="AR329" s="0" t="n">
        <f aca="false">(P329-P328)/(A329-A328)</f>
        <v>164.753753753753</v>
      </c>
    </row>
    <row r="330" customFormat="false" ht="12.75" hidden="false" customHeight="false" outlineLevel="0" collapsed="false">
      <c r="A330" s="0" t="n">
        <v>0.109339</v>
      </c>
      <c r="B330" s="0" t="n">
        <v>138.285635</v>
      </c>
      <c r="C330" s="0" t="n">
        <v>171.458102</v>
      </c>
      <c r="D330" s="0" t="n">
        <v>-3.447037</v>
      </c>
      <c r="E330" s="0" t="n">
        <v>191.249327</v>
      </c>
      <c r="F330" s="0" t="n">
        <v>203.533191</v>
      </c>
      <c r="G330" s="0" t="n">
        <v>-2.096446</v>
      </c>
      <c r="H330" s="0" t="n">
        <v>165.371342</v>
      </c>
      <c r="I330" s="0" t="n">
        <v>178.914608</v>
      </c>
      <c r="J330" s="0" t="n">
        <v>-2.6941</v>
      </c>
      <c r="K330" s="0" t="n">
        <v>150.559019</v>
      </c>
      <c r="L330" s="0" t="n">
        <v>187.207553</v>
      </c>
      <c r="M330" s="0" t="n">
        <v>-3.179562</v>
      </c>
      <c r="N330" s="0" t="n">
        <v>147.613292</v>
      </c>
      <c r="O330" s="0" t="n">
        <v>175.485848</v>
      </c>
      <c r="P330" s="0" t="n">
        <v>-2.183269</v>
      </c>
      <c r="R330" s="0" t="n">
        <f aca="false">C330/B330</f>
        <v>1.23988367989199</v>
      </c>
      <c r="S330" s="0" t="n">
        <f aca="false">F330/E330</f>
        <v>1.06422958026932</v>
      </c>
      <c r="T330" s="0" t="n">
        <f aca="false">I330/H330</f>
        <v>1.08189608813842</v>
      </c>
      <c r="U330" s="0" t="n">
        <f aca="false">L330/K330</f>
        <v>1.24341639739297</v>
      </c>
      <c r="V330" s="0" t="n">
        <f aca="false">O330/N330</f>
        <v>1.18882145111973</v>
      </c>
      <c r="X330" s="0" t="n">
        <f aca="false">D330/B330</f>
        <v>-0.0249269347463314</v>
      </c>
      <c r="Y330" s="0" t="n">
        <f aca="false">G330/E330</f>
        <v>-0.0109618477245674</v>
      </c>
      <c r="Z330" s="0" t="n">
        <f aca="false">J330/H330</f>
        <v>-0.0162912144717311</v>
      </c>
      <c r="AA330" s="0" t="n">
        <f aca="false">M330/K330</f>
        <v>-0.0211183761764548</v>
      </c>
      <c r="AB330" s="0" t="n">
        <f aca="false">P330/N330</f>
        <v>-0.0147904634495923</v>
      </c>
      <c r="AD330" s="0" t="n">
        <f aca="false">AVERAGE(B330,E330,H330,K330,N330)</f>
        <v>158.615723</v>
      </c>
      <c r="AE330" s="0" t="n">
        <f aca="false">AVERAGE(C330,F330,I330,L330,O330)</f>
        <v>183.3198604</v>
      </c>
      <c r="AF330" s="0" t="n">
        <f aca="false">AVERAGE(D330,G330,J330,M330,P330)</f>
        <v>-2.7200828</v>
      </c>
      <c r="AH330" s="0" t="n">
        <f aca="false">(C330-C329)/(A330-A329)</f>
        <v>-204.859281437112</v>
      </c>
      <c r="AI330" s="0" t="n">
        <f aca="false">(F330-F329)/(A330-A329)</f>
        <v>-6936.82934131735</v>
      </c>
      <c r="AJ330" s="0" t="n">
        <f aca="false">(I330-I329)/(A330-A329)</f>
        <v>-3419.18562874252</v>
      </c>
      <c r="AK330" s="0" t="n">
        <f aca="false">(L330-L329)/(A330-A329)</f>
        <v>1144.19461077843</v>
      </c>
      <c r="AL330" s="0" t="n">
        <f aca="false">(O330-O329)/(A330-A329)</f>
        <v>-3074.13173652693</v>
      </c>
      <c r="AN330" s="0" t="n">
        <f aca="false">(D330-D329)/(A330-A329)</f>
        <v>1.95808383233512</v>
      </c>
      <c r="AO330" s="0" t="n">
        <f aca="false">(G330-G329)/(A330-A329)</f>
        <v>272.646706586826</v>
      </c>
      <c r="AP330" s="0" t="n">
        <f aca="false">(J330-J329)/(A330-A329)</f>
        <v>253.928143712574</v>
      </c>
      <c r="AQ330" s="0" t="n">
        <f aca="false">(M330-M329)/(A330-A329)</f>
        <v>19.3712574850291</v>
      </c>
      <c r="AR330" s="0" t="n">
        <f aca="false">(P330-P329)/(A330-A329)</f>
        <v>158.428143712575</v>
      </c>
    </row>
    <row r="331" customFormat="false" ht="12.75" hidden="false" customHeight="false" outlineLevel="0" collapsed="false">
      <c r="A331" s="0" t="n">
        <v>0.109672</v>
      </c>
      <c r="B331" s="0" t="n">
        <v>142.334573</v>
      </c>
      <c r="C331" s="0" t="n">
        <v>171.354977</v>
      </c>
      <c r="D331" s="0" t="n">
        <v>-3.442347</v>
      </c>
      <c r="E331" s="0" t="n">
        <v>193.979187</v>
      </c>
      <c r="F331" s="0" t="n">
        <v>201.938751</v>
      </c>
      <c r="G331" s="0" t="n">
        <v>-1.991635</v>
      </c>
      <c r="H331" s="0" t="n">
        <v>168.217453</v>
      </c>
      <c r="I331" s="0" t="n">
        <v>177.39512</v>
      </c>
      <c r="J331" s="0" t="n">
        <v>-2.593394</v>
      </c>
      <c r="K331" s="0" t="n">
        <v>154.864254</v>
      </c>
      <c r="L331" s="0" t="n">
        <v>187.634462</v>
      </c>
      <c r="M331" s="0" t="n">
        <v>-3.147031</v>
      </c>
      <c r="N331" s="0" t="n">
        <v>152.182553</v>
      </c>
      <c r="O331" s="0" t="n">
        <v>174.956417</v>
      </c>
      <c r="P331" s="0" t="n">
        <v>-2.130335</v>
      </c>
      <c r="R331" s="0" t="n">
        <f aca="false">C331/B331</f>
        <v>1.20388865044054</v>
      </c>
      <c r="S331" s="0" t="n">
        <f aca="false">F331/E331</f>
        <v>1.0410330825853</v>
      </c>
      <c r="T331" s="0" t="n">
        <f aca="false">I331/H331</f>
        <v>1.05455835192083</v>
      </c>
      <c r="U331" s="0" t="n">
        <f aca="false">L331/K331</f>
        <v>1.21160601722848</v>
      </c>
      <c r="V331" s="0" t="n">
        <f aca="false">O331/N331</f>
        <v>1.14964832400991</v>
      </c>
      <c r="X331" s="0" t="n">
        <f aca="false">D331/B331</f>
        <v>-0.0241848970875123</v>
      </c>
      <c r="Y331" s="0" t="n">
        <f aca="false">G331/E331</f>
        <v>-0.0102672613015952</v>
      </c>
      <c r="Z331" s="0" t="n">
        <f aca="false">J331/H331</f>
        <v>-0.0154169139631427</v>
      </c>
      <c r="AA331" s="0" t="n">
        <f aca="false">M331/K331</f>
        <v>-0.0203212227400133</v>
      </c>
      <c r="AB331" s="0" t="n">
        <f aca="false">P331/N331</f>
        <v>-0.0139985494920696</v>
      </c>
      <c r="AD331" s="0" t="n">
        <f aca="false">AVERAGE(B331,E331,H331,K331,N331)</f>
        <v>162.315604</v>
      </c>
      <c r="AE331" s="0" t="n">
        <f aca="false">AVERAGE(C331,F331,I331,L331,O331)</f>
        <v>182.6559454</v>
      </c>
      <c r="AF331" s="0" t="n">
        <f aca="false">AVERAGE(D331,G331,J331,M331,P331)</f>
        <v>-2.6609484</v>
      </c>
      <c r="AH331" s="0" t="n">
        <f aca="false">(C331-C330)/(A331-A330)</f>
        <v>-309.684684684702</v>
      </c>
      <c r="AI331" s="0" t="n">
        <f aca="false">(F331-F330)/(A331-A330)</f>
        <v>-4788.10810810808</v>
      </c>
      <c r="AJ331" s="0" t="n">
        <f aca="false">(I331-I330)/(A331-A330)</f>
        <v>-4563.02702702701</v>
      </c>
      <c r="AK331" s="0" t="n">
        <f aca="false">(L331-L330)/(A331-A330)</f>
        <v>1282.00900900908</v>
      </c>
      <c r="AL331" s="0" t="n">
        <f aca="false">(O331-O330)/(A331-A330)</f>
        <v>-1589.88288288293</v>
      </c>
      <c r="AN331" s="0" t="n">
        <f aca="false">(D331-D330)/(A331-A330)</f>
        <v>14.0840840840843</v>
      </c>
      <c r="AO331" s="0" t="n">
        <f aca="false">(G331-G330)/(A331-A330)</f>
        <v>314.747747747747</v>
      </c>
      <c r="AP331" s="0" t="n">
        <f aca="false">(J331-J330)/(A331-A330)</f>
        <v>302.420420420421</v>
      </c>
      <c r="AQ331" s="0" t="n">
        <f aca="false">(M331-M330)/(A331-A330)</f>
        <v>97.690690690691</v>
      </c>
      <c r="AR331" s="0" t="n">
        <f aca="false">(P331-P330)/(A331-A330)</f>
        <v>158.960960960961</v>
      </c>
    </row>
    <row r="332" customFormat="false" ht="12.75" hidden="false" customHeight="false" outlineLevel="0" collapsed="false">
      <c r="A332" s="0" t="n">
        <v>0.110005</v>
      </c>
      <c r="B332" s="0" t="n">
        <v>146.972666</v>
      </c>
      <c r="C332" s="0" t="n">
        <v>171.178576</v>
      </c>
      <c r="D332" s="0" t="n">
        <v>-3.445554</v>
      </c>
      <c r="E332" s="0" t="n">
        <v>196.889515</v>
      </c>
      <c r="F332" s="0" t="n">
        <v>200.142553</v>
      </c>
      <c r="G332" s="0" t="n">
        <v>-1.958797</v>
      </c>
      <c r="H332" s="0" t="n">
        <v>172.538587</v>
      </c>
      <c r="I332" s="0" t="n">
        <v>176.463334</v>
      </c>
      <c r="J332" s="0" t="n">
        <v>-2.564539</v>
      </c>
      <c r="K332" s="0" t="n">
        <v>159.654308</v>
      </c>
      <c r="L332" s="0" t="n">
        <v>188.557628</v>
      </c>
      <c r="M332" s="0" t="n">
        <v>-3.096565</v>
      </c>
      <c r="N332" s="0" t="n">
        <v>155.314701</v>
      </c>
      <c r="O332" s="0" t="n">
        <v>174.533269</v>
      </c>
      <c r="P332" s="0" t="n">
        <v>-2.087671</v>
      </c>
      <c r="R332" s="0" t="n">
        <f aca="false">C332/B332</f>
        <v>1.16469667904099</v>
      </c>
      <c r="S332" s="0" t="n">
        <f aca="false">F332/E332</f>
        <v>1.01652214949079</v>
      </c>
      <c r="T332" s="0" t="n">
        <f aca="false">I332/H332</f>
        <v>1.02274706816742</v>
      </c>
      <c r="U332" s="0" t="n">
        <f aca="false">L332/K332</f>
        <v>1.18103689378679</v>
      </c>
      <c r="V332" s="0" t="n">
        <f aca="false">O332/N332</f>
        <v>1.12373952933148</v>
      </c>
      <c r="X332" s="0" t="n">
        <f aca="false">D332/B332</f>
        <v>-0.0234435020726915</v>
      </c>
      <c r="Y332" s="0" t="n">
        <f aca="false">G332/E332</f>
        <v>-0.00994871159086354</v>
      </c>
      <c r="Z332" s="0" t="n">
        <f aca="false">J332/H332</f>
        <v>-0.0148635678811952</v>
      </c>
      <c r="AA332" s="0" t="n">
        <f aca="false">M332/K332</f>
        <v>-0.0193954365453139</v>
      </c>
      <c r="AB332" s="0" t="n">
        <f aca="false">P332/N332</f>
        <v>-0.0134415543831875</v>
      </c>
      <c r="AD332" s="0" t="n">
        <f aca="false">AVERAGE(B332,E332,H332,K332,N332)</f>
        <v>166.2739554</v>
      </c>
      <c r="AE332" s="0" t="n">
        <f aca="false">AVERAGE(C332,F332,I332,L332,O332)</f>
        <v>182.175072</v>
      </c>
      <c r="AF332" s="0" t="n">
        <f aca="false">AVERAGE(D332,G332,J332,M332,P332)</f>
        <v>-2.6306252</v>
      </c>
      <c r="AH332" s="0" t="n">
        <f aca="false">(C332-C331)/(A332-A331)</f>
        <v>-529.732732732728</v>
      </c>
      <c r="AI332" s="0" t="n">
        <f aca="false">(F332-F331)/(A332-A331)</f>
        <v>-5393.987987988</v>
      </c>
      <c r="AJ332" s="0" t="n">
        <f aca="false">(I332-I331)/(A332-A331)</f>
        <v>-2798.15615615612</v>
      </c>
      <c r="AK332" s="0" t="n">
        <f aca="false">(L332-L331)/(A332-A331)</f>
        <v>2772.27027027021</v>
      </c>
      <c r="AL332" s="0" t="n">
        <f aca="false">(O332-O331)/(A332-A331)</f>
        <v>-1270.71471471471</v>
      </c>
      <c r="AN332" s="0" t="n">
        <f aca="false">(D332-D331)/(A332-A331)</f>
        <v>-9.63063063063118</v>
      </c>
      <c r="AO332" s="0" t="n">
        <f aca="false">(G332-G331)/(A332-A331)</f>
        <v>98.6126126126131</v>
      </c>
      <c r="AP332" s="0" t="n">
        <f aca="false">(J332-J331)/(A332-A331)</f>
        <v>86.6516516516519</v>
      </c>
      <c r="AQ332" s="0" t="n">
        <f aca="false">(M332-M331)/(A332-A331)</f>
        <v>151.54954954955</v>
      </c>
      <c r="AR332" s="0" t="n">
        <f aca="false">(P332-P331)/(A332-A331)</f>
        <v>128.120120120121</v>
      </c>
    </row>
    <row r="333" customFormat="false" ht="12.75" hidden="false" customHeight="false" outlineLevel="0" collapsed="false">
      <c r="A333" s="0" t="n">
        <v>0.110339</v>
      </c>
      <c r="B333" s="0" t="n">
        <v>150.051788</v>
      </c>
      <c r="C333" s="0" t="n">
        <v>171.6996</v>
      </c>
      <c r="D333" s="0" t="n">
        <v>-3.44906</v>
      </c>
      <c r="E333" s="0" t="n">
        <v>199.716922</v>
      </c>
      <c r="F333" s="0" t="n">
        <v>198.580969</v>
      </c>
      <c r="G333" s="0" t="n">
        <v>-1.87797</v>
      </c>
      <c r="H333" s="0" t="n">
        <v>176.146214</v>
      </c>
      <c r="I333" s="0" t="n">
        <v>175.496697</v>
      </c>
      <c r="J333" s="0" t="n">
        <v>-2.537903</v>
      </c>
      <c r="K333" s="0" t="n">
        <v>163.857349</v>
      </c>
      <c r="L333" s="0" t="n">
        <v>189.502591</v>
      </c>
      <c r="M333" s="0" t="n">
        <v>-3.038236</v>
      </c>
      <c r="N333" s="0" t="n">
        <v>159.86677</v>
      </c>
      <c r="O333" s="0" t="n">
        <v>173.88917</v>
      </c>
      <c r="P333" s="0" t="n">
        <v>-2.052665</v>
      </c>
      <c r="R333" s="0" t="n">
        <f aca="false">C333/B333</f>
        <v>1.14426893733516</v>
      </c>
      <c r="S333" s="0" t="n">
        <f aca="false">F333/E333</f>
        <v>0.994312184522852</v>
      </c>
      <c r="T333" s="0" t="n">
        <f aca="false">I333/H333</f>
        <v>0.996312625827996</v>
      </c>
      <c r="U333" s="0" t="n">
        <f aca="false">L333/K333</f>
        <v>1.15650956247315</v>
      </c>
      <c r="V333" s="0" t="n">
        <f aca="false">O333/N333</f>
        <v>1.08771303754995</v>
      </c>
      <c r="X333" s="0" t="n">
        <f aca="false">D333/B333</f>
        <v>-0.0229857974101582</v>
      </c>
      <c r="Y333" s="0" t="n">
        <f aca="false">G333/E333</f>
        <v>-0.0094031591374115</v>
      </c>
      <c r="Z333" s="0" t="n">
        <f aca="false">J333/H333</f>
        <v>-0.0144079338543149</v>
      </c>
      <c r="AA333" s="0" t="n">
        <f aca="false">M333/K333</f>
        <v>-0.0185419574925504</v>
      </c>
      <c r="AB333" s="0" t="n">
        <f aca="false">P333/N333</f>
        <v>-0.0128398478307906</v>
      </c>
      <c r="AD333" s="0" t="n">
        <f aca="false">AVERAGE(B333,E333,H333,K333,N333)</f>
        <v>169.9278086</v>
      </c>
      <c r="AE333" s="0" t="n">
        <f aca="false">AVERAGE(C333,F333,I333,L333,O333)</f>
        <v>181.8338054</v>
      </c>
      <c r="AF333" s="0" t="n">
        <f aca="false">AVERAGE(D333,G333,J333,M333,P333)</f>
        <v>-2.5911668</v>
      </c>
      <c r="AH333" s="0" t="n">
        <f aca="false">(C333-C332)/(A333-A332)</f>
        <v>1559.95209580841</v>
      </c>
      <c r="AI333" s="0" t="n">
        <f aca="false">(F333-F332)/(A333-A332)</f>
        <v>-4675.40119760472</v>
      </c>
      <c r="AJ333" s="0" t="n">
        <f aca="false">(I333-I332)/(A333-A332)</f>
        <v>-2894.12275449098</v>
      </c>
      <c r="AK333" s="0" t="n">
        <f aca="false">(L333-L332)/(A333-A332)</f>
        <v>2829.23053892215</v>
      </c>
      <c r="AL333" s="0" t="n">
        <f aca="false">(O333-O332)/(A333-A332)</f>
        <v>-1928.44011976042</v>
      </c>
      <c r="AN333" s="0" t="n">
        <f aca="false">(D333-D332)/(A333-A332)</f>
        <v>-10.4970059880233</v>
      </c>
      <c r="AO333" s="0" t="n">
        <f aca="false">(G333-G332)/(A333-A332)</f>
        <v>241.997005988023</v>
      </c>
      <c r="AP333" s="0" t="n">
        <f aca="false">(J333-J332)/(A333-A332)</f>
        <v>79.7485029940114</v>
      </c>
      <c r="AQ333" s="0" t="n">
        <f aca="false">(M333-M332)/(A333-A332)</f>
        <v>174.637724550898</v>
      </c>
      <c r="AR333" s="0" t="n">
        <f aca="false">(P333-P332)/(A333-A332)</f>
        <v>104.808383233532</v>
      </c>
    </row>
    <row r="334" customFormat="false" ht="12.75" hidden="false" customHeight="false" outlineLevel="0" collapsed="false">
      <c r="A334" s="0" t="n">
        <v>0.110672</v>
      </c>
      <c r="B334" s="0" t="n">
        <v>153.615413</v>
      </c>
      <c r="C334" s="0" t="n">
        <v>171.631456</v>
      </c>
      <c r="D334" s="0" t="n">
        <v>-3.45443</v>
      </c>
      <c r="E334" s="0" t="n">
        <v>203.138344</v>
      </c>
      <c r="F334" s="0" t="n">
        <v>197.196521</v>
      </c>
      <c r="G334" s="0" t="n">
        <v>-1.795091</v>
      </c>
      <c r="H334" s="0" t="n">
        <v>180.157047</v>
      </c>
      <c r="I334" s="0" t="n">
        <v>174.385164</v>
      </c>
      <c r="J334" s="0" t="n">
        <v>-2.456999</v>
      </c>
      <c r="K334" s="0" t="n">
        <v>167.908583</v>
      </c>
      <c r="L334" s="0" t="n">
        <v>190.918384</v>
      </c>
      <c r="M334" s="0" t="n">
        <v>-3.007974</v>
      </c>
      <c r="N334" s="0" t="n">
        <v>164.160441</v>
      </c>
      <c r="O334" s="0" t="n">
        <v>173.19865</v>
      </c>
      <c r="P334" s="0" t="n">
        <v>-2.0356</v>
      </c>
      <c r="R334" s="0" t="n">
        <f aca="false">C334/B334</f>
        <v>1.117280178129</v>
      </c>
      <c r="S334" s="0" t="n">
        <f aca="false">F334/E334</f>
        <v>0.970749869852242</v>
      </c>
      <c r="T334" s="0" t="n">
        <f aca="false">I334/H334</f>
        <v>0.967961936010197</v>
      </c>
      <c r="U334" s="0" t="n">
        <f aca="false">L334/K334</f>
        <v>1.13703767007551</v>
      </c>
      <c r="V334" s="0" t="n">
        <f aca="false">O334/N334</f>
        <v>1.05505716812737</v>
      </c>
      <c r="X334" s="0" t="n">
        <f aca="false">D334/B334</f>
        <v>-0.0224875221342536</v>
      </c>
      <c r="Y334" s="0" t="n">
        <f aca="false">G334/E334</f>
        <v>-0.00883679055688275</v>
      </c>
      <c r="Z334" s="0" t="n">
        <f aca="false">J334/H334</f>
        <v>-0.0136380954334803</v>
      </c>
      <c r="AA334" s="0" t="n">
        <f aca="false">M334/K334</f>
        <v>-0.0179143552179224</v>
      </c>
      <c r="AB334" s="0" t="n">
        <f aca="false">P334/N334</f>
        <v>-0.0124000641543111</v>
      </c>
      <c r="AD334" s="0" t="n">
        <f aca="false">AVERAGE(B334,E334,H334,K334,N334)</f>
        <v>173.7959656</v>
      </c>
      <c r="AE334" s="0" t="n">
        <f aca="false">AVERAGE(C334,F334,I334,L334,O334)</f>
        <v>181.466035</v>
      </c>
      <c r="AF334" s="0" t="n">
        <f aca="false">AVERAGE(D334,G334,J334,M334,P334)</f>
        <v>-2.5500188</v>
      </c>
      <c r="AH334" s="0" t="n">
        <f aca="false">(C334-C333)/(A334-A333)</f>
        <v>-204.636636636691</v>
      </c>
      <c r="AI334" s="0" t="n">
        <f aca="false">(F334-F333)/(A334-A333)</f>
        <v>-4157.50150150156</v>
      </c>
      <c r="AJ334" s="0" t="n">
        <f aca="false">(I334-I333)/(A334-A333)</f>
        <v>-3337.93693693696</v>
      </c>
      <c r="AK334" s="0" t="n">
        <f aca="false">(L334-L333)/(A334-A333)</f>
        <v>4251.63063063066</v>
      </c>
      <c r="AL334" s="0" t="n">
        <f aca="false">(O334-O333)/(A334-A333)</f>
        <v>-2073.6336336337</v>
      </c>
      <c r="AN334" s="0" t="n">
        <f aca="false">(D334-D333)/(A334-A333)</f>
        <v>-16.1261261261264</v>
      </c>
      <c r="AO334" s="0" t="n">
        <f aca="false">(G334-G333)/(A334-A333)</f>
        <v>248.885885885886</v>
      </c>
      <c r="AP334" s="0" t="n">
        <f aca="false">(J334-J333)/(A334-A333)</f>
        <v>242.954954954955</v>
      </c>
      <c r="AQ334" s="0" t="n">
        <f aca="false">(M334-M333)/(A334-A333)</f>
        <v>90.8768768768769</v>
      </c>
      <c r="AR334" s="0" t="n">
        <f aca="false">(P334-P333)/(A334-A333)</f>
        <v>51.2462462462466</v>
      </c>
    </row>
    <row r="335" customFormat="false" ht="12.75" hidden="false" customHeight="false" outlineLevel="0" collapsed="false">
      <c r="A335" s="0" t="n">
        <v>0.111006</v>
      </c>
      <c r="B335" s="0" t="n">
        <v>157.664809</v>
      </c>
      <c r="C335" s="0" t="n">
        <v>171.963371</v>
      </c>
      <c r="D335" s="0" t="n">
        <v>-3.439759</v>
      </c>
      <c r="E335" s="0" t="n">
        <v>206.185357</v>
      </c>
      <c r="F335" s="0" t="n">
        <v>195.94066</v>
      </c>
      <c r="G335" s="0" t="n">
        <v>-1.730298</v>
      </c>
      <c r="H335" s="0" t="n">
        <v>183.91503</v>
      </c>
      <c r="I335" s="0" t="n">
        <v>173.587165</v>
      </c>
      <c r="J335" s="0" t="n">
        <v>-2.390371</v>
      </c>
      <c r="K335" s="0" t="n">
        <v>172.422815</v>
      </c>
      <c r="L335" s="0" t="n">
        <v>192.009693</v>
      </c>
      <c r="M335" s="0" t="n">
        <v>-2.999603</v>
      </c>
      <c r="N335" s="0" t="n">
        <v>168.352254</v>
      </c>
      <c r="O335" s="0" t="n">
        <v>172.804882</v>
      </c>
      <c r="P335" s="0" t="n">
        <v>-1.996651</v>
      </c>
      <c r="R335" s="0" t="n">
        <f aca="false">C335/B335</f>
        <v>1.09068962243819</v>
      </c>
      <c r="S335" s="0" t="n">
        <f aca="false">F335/E335</f>
        <v>0.950313168941478</v>
      </c>
      <c r="T335" s="0" t="n">
        <f aca="false">I335/H335</f>
        <v>0.943844366607775</v>
      </c>
      <c r="U335" s="0" t="n">
        <f aca="false">L335/K335</f>
        <v>1.11359794816017</v>
      </c>
      <c r="V335" s="0" t="n">
        <f aca="false">O335/N335</f>
        <v>1.02644828265857</v>
      </c>
      <c r="X335" s="0" t="n">
        <f aca="false">D335/B335</f>
        <v>-0.0218169103290513</v>
      </c>
      <c r="Y335" s="0" t="n">
        <f aca="false">G335/E335</f>
        <v>-0.00839195384762459</v>
      </c>
      <c r="Z335" s="0" t="n">
        <f aca="false">J335/H335</f>
        <v>-0.0129971487376535</v>
      </c>
      <c r="AA335" s="0" t="n">
        <f aca="false">M335/K335</f>
        <v>-0.0173967870783226</v>
      </c>
      <c r="AB335" s="0" t="n">
        <f aca="false">P335/N335</f>
        <v>-0.0118599600098018</v>
      </c>
      <c r="AD335" s="0" t="n">
        <f aca="false">AVERAGE(B335,E335,H335,K335,N335)</f>
        <v>177.708053</v>
      </c>
      <c r="AE335" s="0" t="n">
        <f aca="false">AVERAGE(C335,F335,I335,L335,O335)</f>
        <v>181.2611542</v>
      </c>
      <c r="AF335" s="0" t="n">
        <f aca="false">AVERAGE(D335,G335,J335,M335,P335)</f>
        <v>-2.5113364</v>
      </c>
      <c r="AH335" s="0" t="n">
        <f aca="false">(C335-C334)/(A335-A334)</f>
        <v>993.757485030006</v>
      </c>
      <c r="AI335" s="0" t="n">
        <f aca="false">(F335-F334)/(A335-A334)</f>
        <v>-3760.06287425159</v>
      </c>
      <c r="AJ335" s="0" t="n">
        <f aca="false">(I335-I334)/(A335-A334)</f>
        <v>-2389.21856287436</v>
      </c>
      <c r="AK335" s="0" t="n">
        <f aca="false">(L335-L334)/(A335-A334)</f>
        <v>3267.39221556897</v>
      </c>
      <c r="AL335" s="0" t="n">
        <f aca="false">(O335-O334)/(A335-A334)</f>
        <v>-1178.94610778446</v>
      </c>
      <c r="AN335" s="0" t="n">
        <f aca="false">(D335-D334)/(A335-A334)</f>
        <v>43.9251497006001</v>
      </c>
      <c r="AO335" s="0" t="n">
        <f aca="false">(G335-G334)/(A335-A334)</f>
        <v>193.99101796408</v>
      </c>
      <c r="AP335" s="0" t="n">
        <f aca="false">(J335-J334)/(A335-A334)</f>
        <v>199.485029940128</v>
      </c>
      <c r="AQ335" s="0" t="n">
        <f aca="false">(M335-M334)/(A335-A334)</f>
        <v>25.0628742514977</v>
      </c>
      <c r="AR335" s="0" t="n">
        <f aca="false">(P335-P334)/(A335-A334)</f>
        <v>116.613772455095</v>
      </c>
    </row>
    <row r="336" customFormat="false" ht="12.75" hidden="false" customHeight="false" outlineLevel="0" collapsed="false">
      <c r="A336" s="0" t="n">
        <v>0.111339</v>
      </c>
      <c r="B336" s="0" t="n">
        <v>161.81056</v>
      </c>
      <c r="C336" s="0" t="n">
        <v>172.465744</v>
      </c>
      <c r="D336" s="0" t="n">
        <v>-3.451246</v>
      </c>
      <c r="E336" s="0" t="n">
        <v>208.78436</v>
      </c>
      <c r="F336" s="0" t="n">
        <v>194.372734</v>
      </c>
      <c r="G336" s="0" t="n">
        <v>-1.63953</v>
      </c>
      <c r="H336" s="0" t="n">
        <v>188.518157</v>
      </c>
      <c r="I336" s="0" t="n">
        <v>172.650609</v>
      </c>
      <c r="J336" s="0" t="n">
        <v>-2.311581</v>
      </c>
      <c r="K336" s="0" t="n">
        <v>176.709477</v>
      </c>
      <c r="L336" s="0" t="n">
        <v>193.780081</v>
      </c>
      <c r="M336" s="0" t="n">
        <v>-2.965355</v>
      </c>
      <c r="N336" s="0" t="n">
        <v>172.076987</v>
      </c>
      <c r="O336" s="0" t="n">
        <v>172.526898</v>
      </c>
      <c r="P336" s="0" t="n">
        <v>-1.94986</v>
      </c>
      <c r="R336" s="0" t="n">
        <f aca="false">C336/B336</f>
        <v>1.06584974429357</v>
      </c>
      <c r="S336" s="0" t="n">
        <f aca="false">F336/E336</f>
        <v>0.930973632316137</v>
      </c>
      <c r="T336" s="0" t="n">
        <f aca="false">I336/H336</f>
        <v>0.915830134070322</v>
      </c>
      <c r="U336" s="0" t="n">
        <f aca="false">L336/K336</f>
        <v>1.0966026513677</v>
      </c>
      <c r="V336" s="0" t="n">
        <f aca="false">O336/N336</f>
        <v>1.00261459133986</v>
      </c>
      <c r="X336" s="0" t="n">
        <f aca="false">D336/B336</f>
        <v>-0.0213289293356379</v>
      </c>
      <c r="Y336" s="0" t="n">
        <f aca="false">G336/E336</f>
        <v>-0.00785274337598851</v>
      </c>
      <c r="Z336" s="0" t="n">
        <f aca="false">J336/H336</f>
        <v>-0.0122618480722788</v>
      </c>
      <c r="AA336" s="0" t="n">
        <f aca="false">M336/K336</f>
        <v>-0.0167809618948734</v>
      </c>
      <c r="AB336" s="0" t="n">
        <f aca="false">P336/N336</f>
        <v>-0.0113313234616317</v>
      </c>
      <c r="AD336" s="0" t="n">
        <f aca="false">AVERAGE(B336,E336,H336,K336,N336)</f>
        <v>181.5799082</v>
      </c>
      <c r="AE336" s="0" t="n">
        <f aca="false">AVERAGE(C336,F336,I336,L336,O336)</f>
        <v>181.1592132</v>
      </c>
      <c r="AF336" s="0" t="n">
        <f aca="false">AVERAGE(D336,G336,J336,M336,P336)</f>
        <v>-2.4635144</v>
      </c>
      <c r="AH336" s="0" t="n">
        <f aca="false">(C336-C335)/(A336-A335)</f>
        <v>1508.62762762765</v>
      </c>
      <c r="AI336" s="0" t="n">
        <f aca="false">(F336-F335)/(A336-A335)</f>
        <v>-4708.48648648649</v>
      </c>
      <c r="AJ336" s="0" t="n">
        <f aca="false">(I336-I335)/(A336-A335)</f>
        <v>-2812.48048048047</v>
      </c>
      <c r="AK336" s="0" t="n">
        <f aca="false">(L336-L335)/(A336-A335)</f>
        <v>5316.48048048047</v>
      </c>
      <c r="AL336" s="0" t="n">
        <f aca="false">(O336-O335)/(A336-A335)</f>
        <v>-834.786786786798</v>
      </c>
      <c r="AN336" s="0" t="n">
        <f aca="false">(D336-D335)/(A336-A335)</f>
        <v>-34.4954954954949</v>
      </c>
      <c r="AO336" s="0" t="n">
        <f aca="false">(G336-G335)/(A336-A335)</f>
        <v>272.576576576577</v>
      </c>
      <c r="AP336" s="0" t="n">
        <f aca="false">(J336-J335)/(A336-A335)</f>
        <v>236.606606606607</v>
      </c>
      <c r="AQ336" s="0" t="n">
        <f aca="false">(M336-M335)/(A336-A335)</f>
        <v>102.846846846846</v>
      </c>
      <c r="AR336" s="0" t="n">
        <f aca="false">(P336-P335)/(A336-A335)</f>
        <v>140.513513513514</v>
      </c>
    </row>
    <row r="337" customFormat="false" ht="12.75" hidden="false" customHeight="false" outlineLevel="0" collapsed="false">
      <c r="A337" s="0" t="n">
        <v>0.111672</v>
      </c>
      <c r="B337" s="0" t="n">
        <v>166.597446</v>
      </c>
      <c r="C337" s="0" t="n">
        <v>172.943367</v>
      </c>
      <c r="D337" s="0" t="n">
        <v>-3.404413</v>
      </c>
      <c r="E337" s="0" t="n">
        <v>211.827756</v>
      </c>
      <c r="F337" s="0" t="n">
        <v>192.917132</v>
      </c>
      <c r="G337" s="0" t="n">
        <v>-1.58065</v>
      </c>
      <c r="H337" s="0" t="n">
        <v>192.763354</v>
      </c>
      <c r="I337" s="0" t="n">
        <v>171.753039</v>
      </c>
      <c r="J337" s="0" t="n">
        <v>-2.230677</v>
      </c>
      <c r="K337" s="0" t="n">
        <v>181.468279</v>
      </c>
      <c r="L337" s="0" t="n">
        <v>195.081194</v>
      </c>
      <c r="M337" s="0" t="n">
        <v>-2.938802</v>
      </c>
      <c r="N337" s="0" t="n">
        <v>176.740262</v>
      </c>
      <c r="O337" s="0" t="n">
        <v>172.582438</v>
      </c>
      <c r="P337" s="0" t="n">
        <v>-1.908935</v>
      </c>
      <c r="R337" s="0" t="n">
        <f aca="false">C337/B337</f>
        <v>1.03809134625029</v>
      </c>
      <c r="S337" s="0" t="n">
        <f aca="false">F337/E337</f>
        <v>0.910726411131882</v>
      </c>
      <c r="T337" s="0" t="n">
        <f aca="false">I337/H337</f>
        <v>0.891004620100146</v>
      </c>
      <c r="U337" s="0" t="n">
        <f aca="false">L337/K337</f>
        <v>1.07501539704358</v>
      </c>
      <c r="V337" s="0" t="n">
        <f aca="false">O337/N337</f>
        <v>0.976474947174176</v>
      </c>
      <c r="X337" s="0" t="n">
        <f aca="false">D337/B337</f>
        <v>-0.0204349651314583</v>
      </c>
      <c r="Y337" s="0" t="n">
        <f aca="false">G337/E337</f>
        <v>-0.00746195885679873</v>
      </c>
      <c r="Z337" s="0" t="n">
        <f aca="false">J337/H337</f>
        <v>-0.0115721009917684</v>
      </c>
      <c r="AA337" s="0" t="n">
        <f aca="false">M337/K337</f>
        <v>-0.0161945769045399</v>
      </c>
      <c r="AB337" s="0" t="n">
        <f aca="false">P337/N337</f>
        <v>-0.0108007930869764</v>
      </c>
      <c r="AD337" s="0" t="n">
        <f aca="false">AVERAGE(B337,E337,H337,K337,N337)</f>
        <v>185.8794194</v>
      </c>
      <c r="AE337" s="0" t="n">
        <f aca="false">AVERAGE(C337,F337,I337,L337,O337)</f>
        <v>181.055434</v>
      </c>
      <c r="AF337" s="0" t="n">
        <f aca="false">AVERAGE(D337,G337,J337,M337,P337)</f>
        <v>-2.4126954</v>
      </c>
      <c r="AH337" s="0" t="n">
        <f aca="false">(C337-C336)/(A337-A336)</f>
        <v>1434.30330330329</v>
      </c>
      <c r="AI337" s="0" t="n">
        <f aca="false">(F337-F336)/(A337-A336)</f>
        <v>-4371.17717717718</v>
      </c>
      <c r="AJ337" s="0" t="n">
        <f aca="false">(I337-I336)/(A337-A336)</f>
        <v>-2695.40540540541</v>
      </c>
      <c r="AK337" s="0" t="n">
        <f aca="false">(L337-L336)/(A337-A336)</f>
        <v>3907.24624624629</v>
      </c>
      <c r="AL337" s="0" t="n">
        <f aca="false">(O337-O336)/(A337-A336)</f>
        <v>166.78678678681</v>
      </c>
      <c r="AN337" s="0" t="n">
        <f aca="false">(D337-D336)/(A337-A336)</f>
        <v>140.639639639639</v>
      </c>
      <c r="AO337" s="0" t="n">
        <f aca="false">(G337-G336)/(A337-A336)</f>
        <v>176.816816816816</v>
      </c>
      <c r="AP337" s="0" t="n">
        <f aca="false">(J337-J336)/(A337-A336)</f>
        <v>242.954954954955</v>
      </c>
      <c r="AQ337" s="0" t="n">
        <f aca="false">(M337-M336)/(A337-A336)</f>
        <v>79.7387387387396</v>
      </c>
      <c r="AR337" s="0" t="n">
        <f aca="false">(P337-P336)/(A337-A336)</f>
        <v>122.897897897898</v>
      </c>
    </row>
    <row r="338" customFormat="false" ht="12.75" hidden="false" customHeight="false" outlineLevel="0" collapsed="false">
      <c r="A338" s="0" t="n">
        <v>0.112006</v>
      </c>
      <c r="B338" s="0" t="n">
        <v>170.415652</v>
      </c>
      <c r="C338" s="0" t="n">
        <v>173.073873</v>
      </c>
      <c r="D338" s="0" t="n">
        <v>-3.383639</v>
      </c>
      <c r="E338" s="0" t="n">
        <v>215.353754</v>
      </c>
      <c r="F338" s="0" t="n">
        <v>191.597807</v>
      </c>
      <c r="G338" s="0" t="n">
        <v>-1.509675</v>
      </c>
      <c r="H338" s="0" t="n">
        <v>197.448212</v>
      </c>
      <c r="I338" s="0" t="n">
        <v>170.616629</v>
      </c>
      <c r="J338" s="0" t="n">
        <v>-2.197736</v>
      </c>
      <c r="K338" s="0" t="n">
        <v>186.696007</v>
      </c>
      <c r="L338" s="0" t="n">
        <v>197.17759</v>
      </c>
      <c r="M338" s="0" t="n">
        <v>-2.906345</v>
      </c>
      <c r="N338" s="0" t="n">
        <v>181.049847</v>
      </c>
      <c r="O338" s="0" t="n">
        <v>172.897966</v>
      </c>
      <c r="P338" s="0" t="n">
        <v>-1.860123</v>
      </c>
      <c r="R338" s="0" t="n">
        <f aca="false">C338/B338</f>
        <v>1.01559845570993</v>
      </c>
      <c r="S338" s="0" t="n">
        <f aca="false">F338/E338</f>
        <v>0.889688725834795</v>
      </c>
      <c r="T338" s="0" t="n">
        <f aca="false">I338/H338</f>
        <v>0.864108250319329</v>
      </c>
      <c r="U338" s="0" t="n">
        <f aca="false">L338/K338</f>
        <v>1.05614251299976</v>
      </c>
      <c r="V338" s="0" t="n">
        <f aca="false">O338/N338</f>
        <v>0.954974383380727</v>
      </c>
      <c r="X338" s="0" t="n">
        <f aca="false">D338/B338</f>
        <v>-0.0198552125951436</v>
      </c>
      <c r="Y338" s="0" t="n">
        <f aca="false">G338/E338</f>
        <v>-0.00701020981505621</v>
      </c>
      <c r="Z338" s="0" t="n">
        <f aca="false">J338/H338</f>
        <v>-0.0111306958809027</v>
      </c>
      <c r="AA338" s="0" t="n">
        <f aca="false">M338/K338</f>
        <v>-0.0155672584898937</v>
      </c>
      <c r="AB338" s="0" t="n">
        <f aca="false">P338/N338</f>
        <v>-0.0102740931893745</v>
      </c>
      <c r="AD338" s="0" t="n">
        <f aca="false">AVERAGE(B338,E338,H338,K338,N338)</f>
        <v>190.1926944</v>
      </c>
      <c r="AE338" s="0" t="n">
        <f aca="false">AVERAGE(C338,F338,I338,L338,O338)</f>
        <v>181.072773</v>
      </c>
      <c r="AF338" s="0" t="n">
        <f aca="false">AVERAGE(D338,G338,J338,M338,P338)</f>
        <v>-2.3715036</v>
      </c>
      <c r="AH338" s="0" t="n">
        <f aca="false">(C338-C337)/(A338-A337)</f>
        <v>390.736526946097</v>
      </c>
      <c r="AI338" s="0" t="n">
        <f aca="false">(F338-F337)/(A338-A337)</f>
        <v>-3950.07485029945</v>
      </c>
      <c r="AJ338" s="0" t="n">
        <f aca="false">(I338-I337)/(A338-A337)</f>
        <v>-3402.42514970063</v>
      </c>
      <c r="AK338" s="0" t="n">
        <f aca="false">(L338-L337)/(A338-A337)</f>
        <v>6276.6347305389</v>
      </c>
      <c r="AL338" s="0" t="n">
        <f aca="false">(O338-O337)/(A338-A337)</f>
        <v>944.694610778442</v>
      </c>
      <c r="AN338" s="0" t="n">
        <f aca="false">(D338-D337)/(A338-A337)</f>
        <v>62.1976047904185</v>
      </c>
      <c r="AO338" s="0" t="n">
        <f aca="false">(G338-G337)/(A338-A337)</f>
        <v>212.499999999999</v>
      </c>
      <c r="AP338" s="0" t="n">
        <f aca="false">(J338-J337)/(A338-A337)</f>
        <v>98.6257485029941</v>
      </c>
      <c r="AQ338" s="0" t="n">
        <f aca="false">(M338-M337)/(A338-A337)</f>
        <v>97.1766467065864</v>
      </c>
      <c r="AR338" s="0" t="n">
        <f aca="false">(P338-P337)/(A338-A337)</f>
        <v>146.14371257485</v>
      </c>
    </row>
    <row r="339" customFormat="false" ht="12.75" hidden="false" customHeight="false" outlineLevel="0" collapsed="false">
      <c r="A339" s="0" t="n">
        <v>0.112339</v>
      </c>
      <c r="B339" s="0" t="n">
        <v>174.297852</v>
      </c>
      <c r="C339" s="0" t="n">
        <v>173.383714</v>
      </c>
      <c r="D339" s="0" t="n">
        <v>-3.424944</v>
      </c>
      <c r="E339" s="0" t="n">
        <v>218.538162</v>
      </c>
      <c r="F339" s="0" t="n">
        <v>190.119532</v>
      </c>
      <c r="G339" s="0" t="n">
        <v>-1.424744</v>
      </c>
      <c r="H339" s="0" t="n">
        <v>201.328083</v>
      </c>
      <c r="I339" s="0" t="n">
        <v>169.917014</v>
      </c>
      <c r="J339" s="0" t="n">
        <v>-2.125052</v>
      </c>
      <c r="K339" s="0" t="n">
        <v>191.693076</v>
      </c>
      <c r="L339" s="0" t="n">
        <v>199.06919</v>
      </c>
      <c r="M339" s="0" t="n">
        <v>-2.865793</v>
      </c>
      <c r="N339" s="0" t="n">
        <v>185.723112</v>
      </c>
      <c r="O339" s="0" t="n">
        <v>173.566263</v>
      </c>
      <c r="P339" s="0" t="n">
        <v>-1.801386</v>
      </c>
      <c r="R339" s="0" t="n">
        <f aca="false">C339/B339</f>
        <v>0.994755311155527</v>
      </c>
      <c r="S339" s="0" t="n">
        <f aca="false">F339/E339</f>
        <v>0.869960332145559</v>
      </c>
      <c r="T339" s="0" t="n">
        <f aca="false">I339/H339</f>
        <v>0.843980687979828</v>
      </c>
      <c r="U339" s="0" t="n">
        <f aca="false">L339/K339</f>
        <v>1.03847877113725</v>
      </c>
      <c r="V339" s="0" t="n">
        <f aca="false">O339/N339</f>
        <v>0.934543154758251</v>
      </c>
      <c r="X339" s="0" t="n">
        <f aca="false">D339/B339</f>
        <v>-0.0196499495587588</v>
      </c>
      <c r="Y339" s="0" t="n">
        <f aca="false">G339/E339</f>
        <v>-0.00651942885837944</v>
      </c>
      <c r="Z339" s="0" t="n">
        <f aca="false">J339/H339</f>
        <v>-0.0105551692954827</v>
      </c>
      <c r="AA339" s="0" t="n">
        <f aca="false">M339/K339</f>
        <v>-0.0149499035635486</v>
      </c>
      <c r="AB339" s="0" t="n">
        <f aca="false">P339/N339</f>
        <v>-0.00969930979834109</v>
      </c>
      <c r="AD339" s="0" t="n">
        <f aca="false">AVERAGE(B339,E339,H339,K339,N339)</f>
        <v>194.316057</v>
      </c>
      <c r="AE339" s="0" t="n">
        <f aca="false">AVERAGE(C339,F339,I339,L339,O339)</f>
        <v>181.2111426</v>
      </c>
      <c r="AF339" s="0" t="n">
        <f aca="false">AVERAGE(D339,G339,J339,M339,P339)</f>
        <v>-2.3283838</v>
      </c>
      <c r="AH339" s="0" t="n">
        <f aca="false">(C339-C338)/(A339-A338)</f>
        <v>930.453453453471</v>
      </c>
      <c r="AI339" s="0" t="n">
        <f aca="false">(F339-F338)/(A339-A338)</f>
        <v>-4439.26426426425</v>
      </c>
      <c r="AJ339" s="0" t="n">
        <f aca="false">(I339-I338)/(A339-A338)</f>
        <v>-2100.94594594593</v>
      </c>
      <c r="AK339" s="0" t="n">
        <f aca="false">(L339-L338)/(A339-A338)</f>
        <v>5680.48048048043</v>
      </c>
      <c r="AL339" s="0" t="n">
        <f aca="false">(O339-O338)/(A339-A338)</f>
        <v>2006.89789789788</v>
      </c>
      <c r="AN339" s="0" t="n">
        <f aca="false">(D339-D338)/(A339-A338)</f>
        <v>-124.039039039039</v>
      </c>
      <c r="AO339" s="0" t="n">
        <f aca="false">(G339-G338)/(A339-A338)</f>
        <v>255.048048048048</v>
      </c>
      <c r="AP339" s="0" t="n">
        <f aca="false">(J339-J338)/(A339-A338)</f>
        <v>218.27027027027</v>
      </c>
      <c r="AQ339" s="0" t="n">
        <f aca="false">(M339-M338)/(A339-A338)</f>
        <v>121.777777777778</v>
      </c>
      <c r="AR339" s="0" t="n">
        <f aca="false">(P339-P338)/(A339-A338)</f>
        <v>176.387387387388</v>
      </c>
    </row>
    <row r="340" customFormat="false" ht="12.75" hidden="false" customHeight="false" outlineLevel="0" collapsed="false">
      <c r="A340" s="0" t="n">
        <v>0.112672</v>
      </c>
      <c r="B340" s="0" t="n">
        <v>178.341608</v>
      </c>
      <c r="C340" s="0" t="n">
        <v>173.617602</v>
      </c>
      <c r="D340" s="0" t="n">
        <v>-3.41612</v>
      </c>
      <c r="E340" s="0" t="n">
        <v>222.314913</v>
      </c>
      <c r="F340" s="0" t="n">
        <v>188.209861</v>
      </c>
      <c r="G340" s="0" t="n">
        <v>-1.349613</v>
      </c>
      <c r="H340" s="0" t="n">
        <v>205.65439</v>
      </c>
      <c r="I340" s="0" t="n">
        <v>168.784292</v>
      </c>
      <c r="J340" s="0" t="n">
        <v>-2.094171</v>
      </c>
      <c r="K340" s="0" t="n">
        <v>196.47363</v>
      </c>
      <c r="L340" s="0" t="n">
        <v>200.489293</v>
      </c>
      <c r="M340" s="0" t="n">
        <v>-2.807132</v>
      </c>
      <c r="N340" s="0" t="n">
        <v>190.486488</v>
      </c>
      <c r="O340" s="0" t="n">
        <v>174.517379</v>
      </c>
      <c r="P340" s="0" t="n">
        <v>-1.768657</v>
      </c>
      <c r="R340" s="0" t="n">
        <f aca="false">C340/B340</f>
        <v>0.973511475796495</v>
      </c>
      <c r="S340" s="0" t="n">
        <f aca="false">F340/E340</f>
        <v>0.846591254091893</v>
      </c>
      <c r="T340" s="0" t="n">
        <f aca="false">I340/H340</f>
        <v>0.820718157292922</v>
      </c>
      <c r="U340" s="0" t="n">
        <f aca="false">L340/K340</f>
        <v>1.02043868686093</v>
      </c>
      <c r="V340" s="0" t="n">
        <f aca="false">O340/N340</f>
        <v>0.916166709945327</v>
      </c>
      <c r="X340" s="0" t="n">
        <f aca="false">D340/B340</f>
        <v>-0.0191549242956248</v>
      </c>
      <c r="Y340" s="0" t="n">
        <f aca="false">G340/E340</f>
        <v>-0.00607072634843889</v>
      </c>
      <c r="Z340" s="0" t="n">
        <f aca="false">J340/H340</f>
        <v>-0.0101829627852826</v>
      </c>
      <c r="AA340" s="0" t="n">
        <f aca="false">M340/K340</f>
        <v>-0.0142875764040192</v>
      </c>
      <c r="AB340" s="0" t="n">
        <f aca="false">P340/N340</f>
        <v>-0.00928494728717976</v>
      </c>
      <c r="AD340" s="0" t="n">
        <f aca="false">AVERAGE(B340,E340,H340,K340,N340)</f>
        <v>198.6542058</v>
      </c>
      <c r="AE340" s="0" t="n">
        <f aca="false">AVERAGE(C340,F340,I340,L340,O340)</f>
        <v>181.1236854</v>
      </c>
      <c r="AF340" s="0" t="n">
        <f aca="false">AVERAGE(D340,G340,J340,M340,P340)</f>
        <v>-2.2871386</v>
      </c>
      <c r="AH340" s="0" t="n">
        <f aca="false">(C340-C339)/(A340-A339)</f>
        <v>702.366366366389</v>
      </c>
      <c r="AI340" s="0" t="n">
        <f aca="false">(F340-F339)/(A340-A339)</f>
        <v>-5734.74774774776</v>
      </c>
      <c r="AJ340" s="0" t="n">
        <f aca="false">(I340-I339)/(A340-A339)</f>
        <v>-3401.56756756757</v>
      </c>
      <c r="AK340" s="0" t="n">
        <f aca="false">(L340-L339)/(A340-A339)</f>
        <v>4264.57357357361</v>
      </c>
      <c r="AL340" s="0" t="n">
        <f aca="false">(O340-O339)/(A340-A339)</f>
        <v>2856.20420420424</v>
      </c>
      <c r="AN340" s="0" t="n">
        <f aca="false">(D340-D339)/(A340-A339)</f>
        <v>26.498498498499</v>
      </c>
      <c r="AO340" s="0" t="n">
        <f aca="false">(G340-G339)/(A340-A339)</f>
        <v>225.618618618619</v>
      </c>
      <c r="AP340" s="0" t="n">
        <f aca="false">(J340-J339)/(A340-A339)</f>
        <v>92.7357357357369</v>
      </c>
      <c r="AQ340" s="0" t="n">
        <f aca="false">(M340-M339)/(A340-A339)</f>
        <v>176.159159159159</v>
      </c>
      <c r="AR340" s="0" t="n">
        <f aca="false">(P340-P339)/(A340-A339)</f>
        <v>98.2852852852853</v>
      </c>
    </row>
    <row r="341" customFormat="false" ht="12.75" hidden="false" customHeight="false" outlineLevel="0" collapsed="false">
      <c r="A341" s="0" t="n">
        <v>0.113006</v>
      </c>
      <c r="B341" s="0" t="n">
        <v>182.533827</v>
      </c>
      <c r="C341" s="0" t="n">
        <v>173.905853</v>
      </c>
      <c r="D341" s="0" t="n">
        <v>-3.373365</v>
      </c>
      <c r="E341" s="0" t="n">
        <v>225.495245</v>
      </c>
      <c r="F341" s="0" t="n">
        <v>186.140173</v>
      </c>
      <c r="G341" s="0" t="n">
        <v>-1.280578</v>
      </c>
      <c r="H341" s="0" t="n">
        <v>209.174159</v>
      </c>
      <c r="I341" s="0" t="n">
        <v>167.49867</v>
      </c>
      <c r="J341" s="0" t="n">
        <v>-2.035367</v>
      </c>
      <c r="K341" s="0" t="n">
        <v>202.527085</v>
      </c>
      <c r="L341" s="0" t="n">
        <v>202.358139</v>
      </c>
      <c r="M341" s="0" t="n">
        <v>-2.784434</v>
      </c>
      <c r="N341" s="0" t="n">
        <v>195.341756</v>
      </c>
      <c r="O341" s="0" t="n">
        <v>175.217028</v>
      </c>
      <c r="P341" s="0" t="n">
        <v>-1.775931</v>
      </c>
      <c r="R341" s="0" t="n">
        <f aca="false">C341/B341</f>
        <v>0.952732191387189</v>
      </c>
      <c r="S341" s="0" t="n">
        <f aca="false">F341/E341</f>
        <v>0.82547271894802</v>
      </c>
      <c r="T341" s="0" t="n">
        <f aca="false">I341/H341</f>
        <v>0.800761770960437</v>
      </c>
      <c r="U341" s="0" t="n">
        <f aca="false">L341/K341</f>
        <v>0.999165810340874</v>
      </c>
      <c r="V341" s="0" t="n">
        <f aca="false">O341/N341</f>
        <v>0.896976824555626</v>
      </c>
      <c r="X341" s="0" t="n">
        <f aca="false">D341/B341</f>
        <v>-0.0184807663074965</v>
      </c>
      <c r="Y341" s="0" t="n">
        <f aca="false">G341/E341</f>
        <v>-0.00567895788667295</v>
      </c>
      <c r="Z341" s="0" t="n">
        <f aca="false">J341/H341</f>
        <v>-0.00973048970164618</v>
      </c>
      <c r="AA341" s="0" t="n">
        <f aca="false">M341/K341</f>
        <v>-0.0137484524600747</v>
      </c>
      <c r="AB341" s="0" t="n">
        <f aca="false">P341/N341</f>
        <v>-0.00909140491191243</v>
      </c>
      <c r="AD341" s="0" t="n">
        <f aca="false">AVERAGE(B341,E341,H341,K341,N341)</f>
        <v>203.0144144</v>
      </c>
      <c r="AE341" s="0" t="n">
        <f aca="false">AVERAGE(C341,F341,I341,L341,O341)</f>
        <v>181.0239726</v>
      </c>
      <c r="AF341" s="0" t="n">
        <f aca="false">AVERAGE(D341,G341,J341,M341,P341)</f>
        <v>-2.249935</v>
      </c>
      <c r="AH341" s="0" t="n">
        <f aca="false">(C341-C340)/(A341-A340)</f>
        <v>863.026946107789</v>
      </c>
      <c r="AI341" s="0" t="n">
        <f aca="false">(F341-F340)/(A341-A340)</f>
        <v>-6196.67065868257</v>
      </c>
      <c r="AJ341" s="0" t="n">
        <f aca="false">(I341-I340)/(A341-A340)</f>
        <v>-3849.16766467062</v>
      </c>
      <c r="AK341" s="0" t="n">
        <f aca="false">(L341-L340)/(A341-A340)</f>
        <v>5595.34730538918</v>
      </c>
      <c r="AL341" s="0" t="n">
        <f aca="false">(O341-O340)/(A341-A340)</f>
        <v>2094.75748502992</v>
      </c>
      <c r="AN341" s="0" t="n">
        <f aca="false">(D341-D340)/(A341-A340)</f>
        <v>128.008982035927</v>
      </c>
      <c r="AO341" s="0" t="n">
        <f aca="false">(G341-G340)/(A341-A340)</f>
        <v>206.691616766466</v>
      </c>
      <c r="AP341" s="0" t="n">
        <f aca="false">(J341-J340)/(A341-A340)</f>
        <v>176.05988023952</v>
      </c>
      <c r="AQ341" s="0" t="n">
        <f aca="false">(M341-M340)/(A341-A340)</f>
        <v>67.9580838323355</v>
      </c>
      <c r="AR341" s="0" t="n">
        <f aca="false">(P341-P340)/(A341-A340)</f>
        <v>-21.7784431137724</v>
      </c>
    </row>
    <row r="342" customFormat="false" ht="12.75" hidden="false" customHeight="false" outlineLevel="0" collapsed="false">
      <c r="A342" s="0" t="n">
        <v>0.113339</v>
      </c>
      <c r="B342" s="0" t="n">
        <v>186.739305</v>
      </c>
      <c r="C342" s="0" t="n">
        <v>173.708799</v>
      </c>
      <c r="D342" s="0" t="n">
        <v>-3.324534</v>
      </c>
      <c r="E342" s="0" t="n">
        <v>229.269712</v>
      </c>
      <c r="F342" s="0" t="n">
        <v>184.195199</v>
      </c>
      <c r="G342" s="0" t="n">
        <v>-1.209457</v>
      </c>
      <c r="H342" s="0" t="n">
        <v>213.522774</v>
      </c>
      <c r="I342" s="0" t="n">
        <v>166.86939</v>
      </c>
      <c r="J342" s="0" t="n">
        <v>-1.970689</v>
      </c>
      <c r="K342" s="0" t="n">
        <v>206.675511</v>
      </c>
      <c r="L342" s="0" t="n">
        <v>203.394987</v>
      </c>
      <c r="M342" s="0" t="n">
        <v>-2.775786</v>
      </c>
      <c r="N342" s="0" t="n">
        <v>200.075026</v>
      </c>
      <c r="O342" s="0" t="n">
        <v>176.337524</v>
      </c>
      <c r="P342" s="0" t="n">
        <v>-1.777278</v>
      </c>
      <c r="R342" s="0" t="n">
        <f aca="false">C342/B342</f>
        <v>0.930220871283633</v>
      </c>
      <c r="S342" s="0" t="n">
        <f aca="false">F342/E342</f>
        <v>0.803399617826536</v>
      </c>
      <c r="T342" s="0" t="n">
        <f aca="false">I342/H342</f>
        <v>0.781506285601179</v>
      </c>
      <c r="U342" s="0" t="n">
        <f aca="false">L342/K342</f>
        <v>0.984127176054254</v>
      </c>
      <c r="V342" s="0" t="n">
        <f aca="false">O342/N342</f>
        <v>0.881356996549884</v>
      </c>
      <c r="X342" s="0" t="n">
        <f aca="false">D342/B342</f>
        <v>-0.0178030757906055</v>
      </c>
      <c r="Y342" s="0" t="n">
        <f aca="false">G342/E342</f>
        <v>-0.00527525851299539</v>
      </c>
      <c r="Z342" s="0" t="n">
        <f aca="false">J342/H342</f>
        <v>-0.00922940894351625</v>
      </c>
      <c r="AA342" s="0" t="n">
        <f aca="false">M342/K342</f>
        <v>-0.0134306478139057</v>
      </c>
      <c r="AB342" s="0" t="n">
        <f aca="false">P342/N342</f>
        <v>-0.00888305769856554</v>
      </c>
      <c r="AD342" s="0" t="n">
        <f aca="false">AVERAGE(B342,E342,H342,K342,N342)</f>
        <v>207.2564656</v>
      </c>
      <c r="AE342" s="0" t="n">
        <f aca="false">AVERAGE(C342,F342,I342,L342,O342)</f>
        <v>180.9011798</v>
      </c>
      <c r="AF342" s="0" t="n">
        <f aca="false">AVERAGE(D342,G342,J342,M342,P342)</f>
        <v>-2.2115488</v>
      </c>
      <c r="AH342" s="0" t="n">
        <f aca="false">(C342-C341)/(A342-A341)</f>
        <v>-591.753753753779</v>
      </c>
      <c r="AI342" s="0" t="n">
        <f aca="false">(F342-F341)/(A342-A341)</f>
        <v>-5840.76276276277</v>
      </c>
      <c r="AJ342" s="0" t="n">
        <f aca="false">(I342-I341)/(A342-A341)</f>
        <v>-1889.72972972971</v>
      </c>
      <c r="AK342" s="0" t="n">
        <f aca="false">(L342-L341)/(A342-A341)</f>
        <v>3113.65765765763</v>
      </c>
      <c r="AL342" s="0" t="n">
        <f aca="false">(O342-O341)/(A342-A341)</f>
        <v>3364.85285285286</v>
      </c>
      <c r="AN342" s="0" t="n">
        <f aca="false">(D342-D341)/(A342-A341)</f>
        <v>146.639639639641</v>
      </c>
      <c r="AO342" s="0" t="n">
        <f aca="false">(G342-G341)/(A342-A341)</f>
        <v>213.576576576577</v>
      </c>
      <c r="AP342" s="0" t="n">
        <f aca="false">(J342-J341)/(A342-A341)</f>
        <v>194.228228228228</v>
      </c>
      <c r="AQ342" s="0" t="n">
        <f aca="false">(M342-M341)/(A342-A341)</f>
        <v>25.9699699699699</v>
      </c>
      <c r="AR342" s="0" t="n">
        <f aca="false">(P342-P341)/(A342-A341)</f>
        <v>-4.04504504504501</v>
      </c>
    </row>
    <row r="343" customFormat="false" ht="12.75" hidden="false" customHeight="false" outlineLevel="0" collapsed="false">
      <c r="A343" s="0" t="n">
        <v>0.113672</v>
      </c>
      <c r="B343" s="0" t="n">
        <v>190.685686</v>
      </c>
      <c r="C343" s="0" t="n">
        <v>173.328687</v>
      </c>
      <c r="D343" s="0" t="n">
        <v>-3.303692</v>
      </c>
      <c r="E343" s="0" t="n">
        <v>232.565253</v>
      </c>
      <c r="F343" s="0" t="n">
        <v>182.282459</v>
      </c>
      <c r="G343" s="0" t="n">
        <v>-1.144502</v>
      </c>
      <c r="H343" s="0" t="n">
        <v>217.636814</v>
      </c>
      <c r="I343" s="0" t="n">
        <v>166.059211</v>
      </c>
      <c r="J343" s="0" t="n">
        <v>-1.903911</v>
      </c>
      <c r="K343" s="0" t="n">
        <v>212.62416</v>
      </c>
      <c r="L343" s="0" t="n">
        <v>203.954476</v>
      </c>
      <c r="M343" s="0" t="n">
        <v>-2.758801</v>
      </c>
      <c r="N343" s="0" t="n">
        <v>205.279103</v>
      </c>
      <c r="O343" s="0" t="n">
        <v>177.167402</v>
      </c>
      <c r="P343" s="0" t="n">
        <v>-1.792536</v>
      </c>
      <c r="R343" s="0" t="n">
        <f aca="false">C343/B343</f>
        <v>0.908975868277811</v>
      </c>
      <c r="S343" s="0" t="n">
        <f aca="false">F343/E343</f>
        <v>0.783790599191531</v>
      </c>
      <c r="T343" s="0" t="n">
        <f aca="false">I343/H343</f>
        <v>0.76301066877408</v>
      </c>
      <c r="U343" s="0" t="n">
        <f aca="false">L343/K343</f>
        <v>0.959225310990059</v>
      </c>
      <c r="V343" s="0" t="n">
        <f aca="false">O343/N343</f>
        <v>0.86305619720094</v>
      </c>
      <c r="X343" s="0" t="n">
        <f aca="false">D343/B343</f>
        <v>-0.0173253277123276</v>
      </c>
      <c r="Y343" s="0" t="n">
        <f aca="false">G343/E343</f>
        <v>-0.00492120807057966</v>
      </c>
      <c r="Z343" s="0" t="n">
        <f aca="false">J343/H343</f>
        <v>-0.0087481109698656</v>
      </c>
      <c r="AA343" s="0" t="n">
        <f aca="false">M343/K343</f>
        <v>-0.0129750118707112</v>
      </c>
      <c r="AB343" s="0" t="n">
        <f aca="false">P343/N343</f>
        <v>-0.00873218936464273</v>
      </c>
      <c r="AD343" s="0" t="n">
        <f aca="false">AVERAGE(B343,E343,H343,K343,N343)</f>
        <v>211.7582032</v>
      </c>
      <c r="AE343" s="0" t="n">
        <f aca="false">AVERAGE(C343,F343,I343,L343,O343)</f>
        <v>180.558447</v>
      </c>
      <c r="AF343" s="0" t="n">
        <f aca="false">AVERAGE(D343,G343,J343,M343,P343)</f>
        <v>-2.1806884</v>
      </c>
      <c r="AH343" s="0" t="n">
        <f aca="false">(C343-C342)/(A343-A342)</f>
        <v>-1141.47747747747</v>
      </c>
      <c r="AI343" s="0" t="n">
        <f aca="false">(F343-F342)/(A343-A342)</f>
        <v>-5743.96396396401</v>
      </c>
      <c r="AJ343" s="0" t="n">
        <f aca="false">(I343-I342)/(A343-A342)</f>
        <v>-2432.96996996999</v>
      </c>
      <c r="AK343" s="0" t="n">
        <f aca="false">(L343-L342)/(A343-A342)</f>
        <v>1680.14714714719</v>
      </c>
      <c r="AL343" s="0" t="n">
        <f aca="false">(O343-O342)/(A343-A342)</f>
        <v>2492.12612612615</v>
      </c>
      <c r="AN343" s="0" t="n">
        <f aca="false">(D343-D342)/(A343-A342)</f>
        <v>62.5885885885887</v>
      </c>
      <c r="AO343" s="0" t="n">
        <f aca="false">(G343-G342)/(A343-A342)</f>
        <v>195.06006006006</v>
      </c>
      <c r="AP343" s="0" t="n">
        <f aca="false">(J343-J342)/(A343-A342)</f>
        <v>200.534534534535</v>
      </c>
      <c r="AQ343" s="0" t="n">
        <f aca="false">(M343-M342)/(A343-A342)</f>
        <v>51.0060060060061</v>
      </c>
      <c r="AR343" s="0" t="n">
        <f aca="false">(P343-P342)/(A343-A342)</f>
        <v>-45.8198198198198</v>
      </c>
    </row>
    <row r="344" customFormat="false" ht="12.75" hidden="false" customHeight="false" outlineLevel="0" collapsed="false">
      <c r="A344" s="0" t="n">
        <v>0.114006</v>
      </c>
      <c r="B344" s="0" t="n">
        <v>194.853822</v>
      </c>
      <c r="C344" s="0" t="n">
        <v>172.950551</v>
      </c>
      <c r="D344" s="0" t="n">
        <v>-3.300762</v>
      </c>
      <c r="E344" s="0" t="n">
        <v>236.711666</v>
      </c>
      <c r="F344" s="0" t="n">
        <v>180.248642</v>
      </c>
      <c r="G344" s="0" t="n">
        <v>-1.059355</v>
      </c>
      <c r="H344" s="0" t="n">
        <v>222.002229</v>
      </c>
      <c r="I344" s="0" t="n">
        <v>164.731434</v>
      </c>
      <c r="J344" s="0" t="n">
        <v>-1.833116</v>
      </c>
      <c r="K344" s="0" t="n">
        <v>218.246388</v>
      </c>
      <c r="L344" s="0" t="n">
        <v>204.378341</v>
      </c>
      <c r="M344" s="0" t="n">
        <v>-2.709869</v>
      </c>
      <c r="N344" s="0" t="n">
        <v>210.607097</v>
      </c>
      <c r="O344" s="0" t="n">
        <v>177.691467</v>
      </c>
      <c r="P344" s="0" t="n">
        <v>-1.80365</v>
      </c>
      <c r="R344" s="0" t="n">
        <f aca="false">C344/B344</f>
        <v>0.887591268289313</v>
      </c>
      <c r="S344" s="0" t="n">
        <f aca="false">F344/E344</f>
        <v>0.761469196030245</v>
      </c>
      <c r="T344" s="0" t="n">
        <f aca="false">I344/H344</f>
        <v>0.742026036143988</v>
      </c>
      <c r="U344" s="0" t="n">
        <f aca="false">L344/K344</f>
        <v>0.936456923172538</v>
      </c>
      <c r="V344" s="0" t="n">
        <f aca="false">O344/N344</f>
        <v>0.843710727374016</v>
      </c>
      <c r="X344" s="0" t="n">
        <f aca="false">D344/B344</f>
        <v>-0.0169396831230747</v>
      </c>
      <c r="Y344" s="0" t="n">
        <f aca="false">G344/E344</f>
        <v>-0.00447529696318389</v>
      </c>
      <c r="Z344" s="0" t="n">
        <f aca="false">J344/H344</f>
        <v>-0.00825719637256435</v>
      </c>
      <c r="AA344" s="0" t="n">
        <f aca="false">M344/K344</f>
        <v>-0.0124165582983211</v>
      </c>
      <c r="AB344" s="0" t="n">
        <f aca="false">P344/N344</f>
        <v>-0.0085640513814214</v>
      </c>
      <c r="AD344" s="0" t="n">
        <f aca="false">AVERAGE(B344,E344,H344,K344,N344)</f>
        <v>216.4842404</v>
      </c>
      <c r="AE344" s="0" t="n">
        <f aca="false">AVERAGE(C344,F344,I344,L344,O344)</f>
        <v>180.000087</v>
      </c>
      <c r="AF344" s="0" t="n">
        <f aca="false">AVERAGE(D344,G344,J344,M344,P344)</f>
        <v>-2.1413504</v>
      </c>
      <c r="AH344" s="0" t="n">
        <f aca="false">(C344-C343)/(A344-A343)</f>
        <v>-1132.14371257488</v>
      </c>
      <c r="AI344" s="0" t="n">
        <f aca="false">(F344-F343)/(A344-A343)</f>
        <v>-6089.2724550898</v>
      </c>
      <c r="AJ344" s="0" t="n">
        <f aca="false">(I344-I343)/(A344-A343)</f>
        <v>-3975.38023952094</v>
      </c>
      <c r="AK344" s="0" t="n">
        <f aca="false">(L344-L343)/(A344-A343)</f>
        <v>1269.05688622756</v>
      </c>
      <c r="AL344" s="0" t="n">
        <f aca="false">(O344-O343)/(A344-A343)</f>
        <v>1569.05688622748</v>
      </c>
      <c r="AN344" s="0" t="n">
        <f aca="false">(D344-D343)/(A344-A343)</f>
        <v>8.7724550898193</v>
      </c>
      <c r="AO344" s="0" t="n">
        <f aca="false">(G344-G343)/(A344-A343)</f>
        <v>254.93113772455</v>
      </c>
      <c r="AP344" s="0" t="n">
        <f aca="false">(J344-J343)/(A344-A343)</f>
        <v>211.961077844311</v>
      </c>
      <c r="AQ344" s="0" t="n">
        <f aca="false">(M344-M343)/(A344-A343)</f>
        <v>146.502994011976</v>
      </c>
      <c r="AR344" s="0" t="n">
        <f aca="false">(P344-P343)/(A344-A343)</f>
        <v>-33.2754491017965</v>
      </c>
    </row>
    <row r="345" customFormat="false" ht="12.75" hidden="false" customHeight="false" outlineLevel="0" collapsed="false">
      <c r="A345" s="0" t="n">
        <v>0.114339</v>
      </c>
      <c r="B345" s="0" t="n">
        <v>200.224798</v>
      </c>
      <c r="C345" s="0" t="n">
        <v>172.269914</v>
      </c>
      <c r="D345" s="0" t="n">
        <v>-3.289695</v>
      </c>
      <c r="E345" s="0" t="n">
        <v>239.170981</v>
      </c>
      <c r="F345" s="0" t="n">
        <v>178.122607</v>
      </c>
      <c r="G345" s="0" t="n">
        <v>-1.000437</v>
      </c>
      <c r="H345" s="0" t="n">
        <v>226.716183</v>
      </c>
      <c r="I345" s="0" t="n">
        <v>163.54417</v>
      </c>
      <c r="J345" s="0" t="n">
        <v>-1.768224</v>
      </c>
      <c r="K345" s="0" t="n">
        <v>224.373581</v>
      </c>
      <c r="L345" s="0" t="n">
        <v>204.025185</v>
      </c>
      <c r="M345" s="0" t="n">
        <v>-2.64275</v>
      </c>
      <c r="N345" s="0" t="n">
        <v>216.206607</v>
      </c>
      <c r="O345" s="0" t="n">
        <v>177.987069</v>
      </c>
      <c r="P345" s="0" t="n">
        <v>-1.776613</v>
      </c>
      <c r="R345" s="0" t="n">
        <f aca="false">C345/B345</f>
        <v>0.860382508664087</v>
      </c>
      <c r="S345" s="0" t="n">
        <f aca="false">F345/E345</f>
        <v>0.74475007902401</v>
      </c>
      <c r="T345" s="0" t="n">
        <f aca="false">I345/H345</f>
        <v>0.721360812606835</v>
      </c>
      <c r="U345" s="0" t="n">
        <f aca="false">L345/K345</f>
        <v>0.909310196372897</v>
      </c>
      <c r="V345" s="0" t="n">
        <f aca="false">O345/N345</f>
        <v>0.823226780484095</v>
      </c>
      <c r="X345" s="0" t="n">
        <f aca="false">D345/B345</f>
        <v>-0.016430007835493</v>
      </c>
      <c r="Y345" s="0" t="n">
        <f aca="false">G345/E345</f>
        <v>-0.00418293639059832</v>
      </c>
      <c r="Z345" s="0" t="n">
        <f aca="false">J345/H345</f>
        <v>-0.00779928444719802</v>
      </c>
      <c r="AA345" s="0" t="n">
        <f aca="false">M345/K345</f>
        <v>-0.0117783474695267</v>
      </c>
      <c r="AB345" s="0" t="n">
        <f aca="false">P345/N345</f>
        <v>-0.00821720031895233</v>
      </c>
      <c r="AD345" s="0" t="n">
        <f aca="false">AVERAGE(B345,E345,H345,K345,N345)</f>
        <v>221.33843</v>
      </c>
      <c r="AE345" s="0" t="n">
        <f aca="false">AVERAGE(C345,F345,I345,L345,O345)</f>
        <v>179.189789</v>
      </c>
      <c r="AF345" s="0" t="n">
        <f aca="false">AVERAGE(D345,G345,J345,M345,P345)</f>
        <v>-2.0955438</v>
      </c>
      <c r="AH345" s="0" t="n">
        <f aca="false">(C345-C344)/(A345-A344)</f>
        <v>-2043.95495495493</v>
      </c>
      <c r="AI345" s="0" t="n">
        <f aca="false">(F345-F344)/(A345-A344)</f>
        <v>-6384.4894894895</v>
      </c>
      <c r="AJ345" s="0" t="n">
        <f aca="false">(I345-I344)/(A345-A344)</f>
        <v>-3565.35735735736</v>
      </c>
      <c r="AK345" s="0" t="n">
        <f aca="false">(L345-L344)/(A345-A344)</f>
        <v>-1060.52852852857</v>
      </c>
      <c r="AL345" s="0" t="n">
        <f aca="false">(O345-O344)/(A345-A344)</f>
        <v>887.693693693701</v>
      </c>
      <c r="AN345" s="0" t="n">
        <f aca="false">(D345-D344)/(A345-A344)</f>
        <v>33.2342342342347</v>
      </c>
      <c r="AO345" s="0" t="n">
        <f aca="false">(G345-G344)/(A345-A344)</f>
        <v>176.930930930931</v>
      </c>
      <c r="AP345" s="0" t="n">
        <f aca="false">(J345-J344)/(A345-A344)</f>
        <v>194.870870870871</v>
      </c>
      <c r="AQ345" s="0" t="n">
        <f aca="false">(M345-M344)/(A345-A344)</f>
        <v>201.558558558558</v>
      </c>
      <c r="AR345" s="0" t="n">
        <f aca="false">(P345-P344)/(A345-A344)</f>
        <v>81.1921921921921</v>
      </c>
    </row>
    <row r="346" customFormat="false" ht="12.75" hidden="false" customHeight="false" outlineLevel="0" collapsed="false">
      <c r="A346" s="0" t="n">
        <v>0.114672</v>
      </c>
      <c r="B346" s="0" t="n">
        <v>204.537989</v>
      </c>
      <c r="C346" s="0" t="n">
        <v>171.767506</v>
      </c>
      <c r="D346" s="0" t="n">
        <v>-3.260846</v>
      </c>
      <c r="E346" s="0" t="n">
        <v>242.807582</v>
      </c>
      <c r="F346" s="0" t="n">
        <v>176.308107</v>
      </c>
      <c r="G346" s="0" t="n">
        <v>-0.95143</v>
      </c>
      <c r="H346" s="0" t="n">
        <v>230.706448</v>
      </c>
      <c r="I346" s="0" t="n">
        <v>162.316795</v>
      </c>
      <c r="J346" s="0" t="n">
        <v>-1.715408</v>
      </c>
      <c r="K346" s="0" t="n">
        <v>230.267577</v>
      </c>
      <c r="L346" s="0" t="n">
        <v>203.100495</v>
      </c>
      <c r="M346" s="0" t="n">
        <v>-2.577468</v>
      </c>
      <c r="N346" s="0" t="n">
        <v>221.470232</v>
      </c>
      <c r="O346" s="0" t="n">
        <v>178.026353</v>
      </c>
      <c r="P346" s="0" t="n">
        <v>-1.731603</v>
      </c>
      <c r="R346" s="0" t="n">
        <f aca="false">C346/B346</f>
        <v>0.839782902138536</v>
      </c>
      <c r="S346" s="0" t="n">
        <f aca="false">F346/E346</f>
        <v>0.726122741092986</v>
      </c>
      <c r="T346" s="0" t="n">
        <f aca="false">I346/H346</f>
        <v>0.703564189068526</v>
      </c>
      <c r="U346" s="0" t="n">
        <f aca="false">L346/K346</f>
        <v>0.882019508113381</v>
      </c>
      <c r="V346" s="0" t="n">
        <f aca="false">O346/N346</f>
        <v>0.803838743438893</v>
      </c>
      <c r="X346" s="0" t="n">
        <f aca="false">D346/B346</f>
        <v>-0.0159424956505268</v>
      </c>
      <c r="Y346" s="0" t="n">
        <f aca="false">G346/E346</f>
        <v>-0.00391845259593253</v>
      </c>
      <c r="Z346" s="0" t="n">
        <f aca="false">J346/H346</f>
        <v>-0.00743545754733305</v>
      </c>
      <c r="AA346" s="0" t="n">
        <f aca="false">M346/K346</f>
        <v>-0.011193360496428</v>
      </c>
      <c r="AB346" s="0" t="n">
        <f aca="false">P346/N346</f>
        <v>-0.00781867154047141</v>
      </c>
      <c r="AD346" s="0" t="n">
        <f aca="false">AVERAGE(B346,E346,H346,K346,N346)</f>
        <v>225.9579656</v>
      </c>
      <c r="AE346" s="0" t="n">
        <f aca="false">AVERAGE(C346,F346,I346,L346,O346)</f>
        <v>178.3038512</v>
      </c>
      <c r="AF346" s="0" t="n">
        <f aca="false">AVERAGE(D346,G346,J346,M346,P346)</f>
        <v>-2.047351</v>
      </c>
      <c r="AH346" s="0" t="n">
        <f aca="false">(C346-C345)/(A346-A345)</f>
        <v>-1508.73273273274</v>
      </c>
      <c r="AI346" s="0" t="n">
        <f aca="false">(F346-F345)/(A346-A345)</f>
        <v>-5448.94894894889</v>
      </c>
      <c r="AJ346" s="0" t="n">
        <f aca="false">(I346-I345)/(A346-A345)</f>
        <v>-3685.8108108108</v>
      </c>
      <c r="AK346" s="0" t="n">
        <f aca="false">(L346-L345)/(A346-A345)</f>
        <v>-2776.84684684684</v>
      </c>
      <c r="AL346" s="0" t="n">
        <f aca="false">(O346-O345)/(A346-A345)</f>
        <v>117.969969969998</v>
      </c>
      <c r="AN346" s="0" t="n">
        <f aca="false">(D346-D345)/(A346-A345)</f>
        <v>86.633633633634</v>
      </c>
      <c r="AO346" s="0" t="n">
        <f aca="false">(G346-G345)/(A346-A345)</f>
        <v>147.168168168168</v>
      </c>
      <c r="AP346" s="0" t="n">
        <f aca="false">(J346-J345)/(A346-A345)</f>
        <v>158.606606606607</v>
      </c>
      <c r="AQ346" s="0" t="n">
        <f aca="false">(M346-M345)/(A346-A345)</f>
        <v>196.042042042042</v>
      </c>
      <c r="AR346" s="0" t="n">
        <f aca="false">(P346-P345)/(A346-A345)</f>
        <v>135.165165165165</v>
      </c>
    </row>
    <row r="347" customFormat="false" ht="12.75" hidden="false" customHeight="false" outlineLevel="0" collapsed="false">
      <c r="A347" s="0" t="n">
        <v>0.115006</v>
      </c>
      <c r="B347" s="0" t="n">
        <v>209.100944</v>
      </c>
      <c r="C347" s="0" t="n">
        <v>170.905607</v>
      </c>
      <c r="D347" s="0" t="n">
        <v>-3.225956</v>
      </c>
      <c r="E347" s="0" t="n">
        <v>245.850856</v>
      </c>
      <c r="F347" s="0" t="n">
        <v>174.163836</v>
      </c>
      <c r="G347" s="0" t="n">
        <v>-0.906443</v>
      </c>
      <c r="H347" s="0" t="n">
        <v>235.182406</v>
      </c>
      <c r="I347" s="0" t="n">
        <v>161.128074</v>
      </c>
      <c r="J347" s="0" t="n">
        <v>-1.648423</v>
      </c>
      <c r="K347" s="0" t="n">
        <v>235.678537</v>
      </c>
      <c r="L347" s="0" t="n">
        <v>202.523884</v>
      </c>
      <c r="M347" s="0" t="n">
        <v>-2.51639</v>
      </c>
      <c r="N347" s="0" t="n">
        <v>227.556984</v>
      </c>
      <c r="O347" s="0" t="n">
        <v>177.458622</v>
      </c>
      <c r="P347" s="0" t="n">
        <v>-1.706301</v>
      </c>
      <c r="R347" s="0" t="n">
        <f aca="false">C347/B347</f>
        <v>0.817335415759768</v>
      </c>
      <c r="S347" s="0" t="n">
        <f aca="false">F347/E347</f>
        <v>0.708412567007698</v>
      </c>
      <c r="T347" s="0" t="n">
        <f aca="false">I347/H347</f>
        <v>0.685119591811643</v>
      </c>
      <c r="U347" s="0" t="n">
        <f aca="false">L347/K347</f>
        <v>0.859322561052728</v>
      </c>
      <c r="V347" s="0" t="n">
        <f aca="false">O347/N347</f>
        <v>0.779842564621089</v>
      </c>
      <c r="X347" s="0" t="n">
        <f aca="false">D347/B347</f>
        <v>-0.0154277447929647</v>
      </c>
      <c r="Y347" s="0" t="n">
        <f aca="false">G347/E347</f>
        <v>-0.00368696296099128</v>
      </c>
      <c r="Z347" s="0" t="n">
        <f aca="false">J347/H347</f>
        <v>-0.00700912550405663</v>
      </c>
      <c r="AA347" s="0" t="n">
        <f aca="false">M347/K347</f>
        <v>-0.0106772132584988</v>
      </c>
      <c r="AB347" s="0" t="n">
        <f aca="false">P347/N347</f>
        <v>-0.00749834599671087</v>
      </c>
      <c r="AD347" s="0" t="n">
        <f aca="false">AVERAGE(B347,E347,H347,K347,N347)</f>
        <v>230.6739454</v>
      </c>
      <c r="AE347" s="0" t="n">
        <f aca="false">AVERAGE(C347,F347,I347,L347,O347)</f>
        <v>177.2360046</v>
      </c>
      <c r="AF347" s="0" t="n">
        <f aca="false">AVERAGE(D347,G347,J347,M347,P347)</f>
        <v>-2.0007026</v>
      </c>
      <c r="AH347" s="0" t="n">
        <f aca="false">(C347-C346)/(A347-A346)</f>
        <v>-2580.53592814369</v>
      </c>
      <c r="AI347" s="0" t="n">
        <f aca="false">(F347-F346)/(A347-A346)</f>
        <v>-6419.97305389221</v>
      </c>
      <c r="AJ347" s="0" t="n">
        <f aca="false">(I347-I346)/(A347-A346)</f>
        <v>-3559.04491017968</v>
      </c>
      <c r="AK347" s="0" t="n">
        <f aca="false">(L347-L346)/(A347-A346)</f>
        <v>-1726.38023952091</v>
      </c>
      <c r="AL347" s="0" t="n">
        <f aca="false">(O347-O346)/(A347-A346)</f>
        <v>-1699.79341317368</v>
      </c>
      <c r="AN347" s="0" t="n">
        <f aca="false">(D347-D346)/(A347-A346)</f>
        <v>104.461077844311</v>
      </c>
      <c r="AO347" s="0" t="n">
        <f aca="false">(G347-G346)/(A347-A346)</f>
        <v>134.691616766467</v>
      </c>
      <c r="AP347" s="0" t="n">
        <f aca="false">(J347-J346)/(A347-A346)</f>
        <v>200.553892215569</v>
      </c>
      <c r="AQ347" s="0" t="n">
        <f aca="false">(M347-M346)/(A347-A346)</f>
        <v>182.868263473054</v>
      </c>
      <c r="AR347" s="0" t="n">
        <f aca="false">(P347-P346)/(A347-A346)</f>
        <v>75.7544910179637</v>
      </c>
    </row>
    <row r="348" customFormat="false" ht="12.75" hidden="false" customHeight="false" outlineLevel="0" collapsed="false">
      <c r="A348" s="0" t="n">
        <v>0.115339</v>
      </c>
      <c r="B348" s="0" t="n">
        <v>213.418949</v>
      </c>
      <c r="C348" s="0" t="n">
        <v>170.294484</v>
      </c>
      <c r="D348" s="0" t="n">
        <v>-3.195181</v>
      </c>
      <c r="E348" s="0" t="n">
        <v>249.024749</v>
      </c>
      <c r="F348" s="0" t="n">
        <v>172.097475</v>
      </c>
      <c r="G348" s="0" t="n">
        <v>-0.847478</v>
      </c>
      <c r="H348" s="0" t="n">
        <v>240.247048</v>
      </c>
      <c r="I348" s="0" t="n">
        <v>159.782342</v>
      </c>
      <c r="J348" s="0" t="n">
        <v>-1.591311</v>
      </c>
      <c r="K348" s="0" t="n">
        <v>242.027279</v>
      </c>
      <c r="L348" s="0" t="n">
        <v>201.313557</v>
      </c>
      <c r="M348" s="0" t="n">
        <v>-2.485104</v>
      </c>
      <c r="N348" s="0" t="n">
        <v>232.803039</v>
      </c>
      <c r="O348" s="0" t="n">
        <v>176.402371</v>
      </c>
      <c r="P348" s="0" t="n">
        <v>-1.699034</v>
      </c>
      <c r="R348" s="0" t="n">
        <f aca="false">C348/B348</f>
        <v>0.797935163667215</v>
      </c>
      <c r="S348" s="0" t="n">
        <f aca="false">F348/E348</f>
        <v>0.69108582858164</v>
      </c>
      <c r="T348" s="0" t="n">
        <f aca="false">I348/H348</f>
        <v>0.665075152140891</v>
      </c>
      <c r="U348" s="0" t="n">
        <f aca="false">L348/K348</f>
        <v>0.831780441575761</v>
      </c>
      <c r="V348" s="0" t="n">
        <f aca="false">O348/N348</f>
        <v>0.757732251940233</v>
      </c>
      <c r="X348" s="0" t="n">
        <f aca="false">D348/B348</f>
        <v>-0.0149714025627593</v>
      </c>
      <c r="Y348" s="0" t="n">
        <f aca="false">G348/E348</f>
        <v>-0.00340318784941331</v>
      </c>
      <c r="Z348" s="0" t="n">
        <f aca="false">J348/H348</f>
        <v>-0.00662364434130321</v>
      </c>
      <c r="AA348" s="0" t="n">
        <f aca="false">M348/K348</f>
        <v>-0.0102678673671326</v>
      </c>
      <c r="AB348" s="0" t="n">
        <f aca="false">P348/N348</f>
        <v>-0.0072981607426525</v>
      </c>
      <c r="AD348" s="0" t="n">
        <f aca="false">AVERAGE(B348,E348,H348,K348,N348)</f>
        <v>235.5042128</v>
      </c>
      <c r="AE348" s="0" t="n">
        <f aca="false">AVERAGE(C348,F348,I348,L348,O348)</f>
        <v>175.9780458</v>
      </c>
      <c r="AF348" s="0" t="n">
        <f aca="false">AVERAGE(D348,G348,J348,M348,P348)</f>
        <v>-1.9636216</v>
      </c>
      <c r="AH348" s="0" t="n">
        <f aca="false">(C348-C347)/(A348-A347)</f>
        <v>-1835.20420420418</v>
      </c>
      <c r="AI348" s="0" t="n">
        <f aca="false">(F348-F347)/(A348-A347)</f>
        <v>-6205.28828828829</v>
      </c>
      <c r="AJ348" s="0" t="n">
        <f aca="false">(I348-I347)/(A348-A347)</f>
        <v>-4041.23723723723</v>
      </c>
      <c r="AK348" s="0" t="n">
        <f aca="false">(L348-L347)/(A348-A347)</f>
        <v>-3634.61561561564</v>
      </c>
      <c r="AL348" s="0" t="n">
        <f aca="false">(O348-O347)/(A348-A347)</f>
        <v>-3171.92492492493</v>
      </c>
      <c r="AN348" s="0" t="n">
        <f aca="false">(D348-D347)/(A348-A347)</f>
        <v>92.4174174174181</v>
      </c>
      <c r="AO348" s="0" t="n">
        <f aca="false">(G348-G347)/(A348-A347)</f>
        <v>177.072072072072</v>
      </c>
      <c r="AP348" s="0" t="n">
        <f aca="false">(J348-J347)/(A348-A347)</f>
        <v>171.507507507508</v>
      </c>
      <c r="AQ348" s="0" t="n">
        <f aca="false">(M348-M347)/(A348-A347)</f>
        <v>93.9519519519511</v>
      </c>
      <c r="AR348" s="0" t="n">
        <f aca="false">(P348-P347)/(A348-A347)</f>
        <v>21.8228228228232</v>
      </c>
    </row>
    <row r="349" customFormat="false" ht="12.75" hidden="false" customHeight="false" outlineLevel="0" collapsed="false">
      <c r="A349" s="0" t="n">
        <v>0.115672</v>
      </c>
      <c r="B349" s="0" t="n">
        <v>217.751024</v>
      </c>
      <c r="C349" s="0" t="n">
        <v>169.75341</v>
      </c>
      <c r="D349" s="0" t="n">
        <v>-3.146405</v>
      </c>
      <c r="E349" s="0" t="n">
        <v>252.775741</v>
      </c>
      <c r="F349" s="0" t="n">
        <v>169.909638</v>
      </c>
      <c r="G349" s="0" t="n">
        <v>-0.808318</v>
      </c>
      <c r="H349" s="0" t="n">
        <v>244.237807</v>
      </c>
      <c r="I349" s="0" t="n">
        <v>158.809847</v>
      </c>
      <c r="J349" s="0" t="n">
        <v>-1.532508</v>
      </c>
      <c r="K349" s="0" t="n">
        <v>247.675866</v>
      </c>
      <c r="L349" s="0" t="n">
        <v>200.25609</v>
      </c>
      <c r="M349" s="0" t="n">
        <v>-2.433919</v>
      </c>
      <c r="N349" s="0" t="n">
        <v>238.87387</v>
      </c>
      <c r="O349" s="0" t="n">
        <v>175.256561</v>
      </c>
      <c r="P349" s="0" t="n">
        <v>-1.703633</v>
      </c>
      <c r="R349" s="0" t="n">
        <f aca="false">C349/B349</f>
        <v>0.779575713958525</v>
      </c>
      <c r="S349" s="0" t="n">
        <f aca="false">F349/E349</f>
        <v>0.672175412592303</v>
      </c>
      <c r="T349" s="0" t="n">
        <f aca="false">I349/H349</f>
        <v>0.650226305872457</v>
      </c>
      <c r="U349" s="0" t="n">
        <f aca="false">L349/K349</f>
        <v>0.808540990424961</v>
      </c>
      <c r="V349" s="0" t="n">
        <f aca="false">O349/N349</f>
        <v>0.733678241994405</v>
      </c>
      <c r="X349" s="0" t="n">
        <f aca="false">D349/B349</f>
        <v>-0.0144495531740875</v>
      </c>
      <c r="Y349" s="0" t="n">
        <f aca="false">G349/E349</f>
        <v>-0.00319776730473515</v>
      </c>
      <c r="Z349" s="0" t="n">
        <f aca="false">J349/H349</f>
        <v>-0.00627465509465535</v>
      </c>
      <c r="AA349" s="0" t="n">
        <f aca="false">M349/K349</f>
        <v>-0.00982703336949269</v>
      </c>
      <c r="AB349" s="0" t="n">
        <f aca="false">P349/N349</f>
        <v>-0.00713193535986167</v>
      </c>
      <c r="AD349" s="0" t="n">
        <f aca="false">AVERAGE(B349,E349,H349,K349,N349)</f>
        <v>240.2628616</v>
      </c>
      <c r="AE349" s="0" t="n">
        <f aca="false">AVERAGE(C349,F349,I349,L349,O349)</f>
        <v>174.7971092</v>
      </c>
      <c r="AF349" s="0" t="n">
        <f aca="false">AVERAGE(D349,G349,J349,M349,P349)</f>
        <v>-1.9249566</v>
      </c>
      <c r="AH349" s="0" t="n">
        <f aca="false">(C349-C348)/(A349-A348)</f>
        <v>-1624.84684684687</v>
      </c>
      <c r="AI349" s="0" t="n">
        <f aca="false">(F349-F348)/(A349-A348)</f>
        <v>-6570.08108108109</v>
      </c>
      <c r="AJ349" s="0" t="n">
        <f aca="false">(I349-I348)/(A349-A348)</f>
        <v>-2920.40540540543</v>
      </c>
      <c r="AK349" s="0" t="n">
        <f aca="false">(L349-L348)/(A349-A348)</f>
        <v>-3175.57657657658</v>
      </c>
      <c r="AL349" s="0" t="n">
        <f aca="false">(O349-O348)/(A349-A348)</f>
        <v>-3440.87087087082</v>
      </c>
      <c r="AN349" s="0" t="n">
        <f aca="false">(D349-D348)/(A349-A348)</f>
        <v>146.474474474474</v>
      </c>
      <c r="AO349" s="0" t="n">
        <f aca="false">(G349-G348)/(A349-A348)</f>
        <v>117.597597597598</v>
      </c>
      <c r="AP349" s="0" t="n">
        <f aca="false">(J349-J348)/(A349-A348)</f>
        <v>176.585585585585</v>
      </c>
      <c r="AQ349" s="0" t="n">
        <f aca="false">(M349-M348)/(A349-A348)</f>
        <v>153.70870870871</v>
      </c>
      <c r="AR349" s="0" t="n">
        <f aca="false">(P349-P348)/(A349-A348)</f>
        <v>-13.8108108108109</v>
      </c>
    </row>
    <row r="350" customFormat="false" ht="12.75" hidden="false" customHeight="false" outlineLevel="0" collapsed="false">
      <c r="A350" s="0" t="n">
        <v>0.116006</v>
      </c>
      <c r="B350" s="0" t="n">
        <v>222.435711</v>
      </c>
      <c r="C350" s="0" t="n">
        <v>169.197489</v>
      </c>
      <c r="D350" s="0" t="n">
        <v>-3.101497</v>
      </c>
      <c r="E350" s="0" t="n">
        <v>256.409885</v>
      </c>
      <c r="F350" s="0" t="n">
        <v>167.840289</v>
      </c>
      <c r="G350" s="0" t="n">
        <v>-0.765216</v>
      </c>
      <c r="H350" s="0" t="n">
        <v>249.172911</v>
      </c>
      <c r="I350" s="0" t="n">
        <v>157.93153</v>
      </c>
      <c r="J350" s="0" t="n">
        <v>-1.479532</v>
      </c>
      <c r="K350" s="0" t="n">
        <v>253.337661</v>
      </c>
      <c r="L350" s="0" t="n">
        <v>199.206584</v>
      </c>
      <c r="M350" s="0" t="n">
        <v>-2.364659</v>
      </c>
      <c r="N350" s="0" t="n">
        <v>245.063046</v>
      </c>
      <c r="O350" s="0" t="n">
        <v>173.610712</v>
      </c>
      <c r="P350" s="0" t="n">
        <v>-1.716078</v>
      </c>
      <c r="R350" s="0" t="n">
        <f aca="false">C350/B350</f>
        <v>0.760657936800445</v>
      </c>
      <c r="S350" s="0" t="n">
        <f aca="false">F350/E350</f>
        <v>0.654578075256342</v>
      </c>
      <c r="T350" s="0" t="n">
        <f aca="false">I350/H350</f>
        <v>0.633823032231622</v>
      </c>
      <c r="U350" s="0" t="n">
        <f aca="false">L350/K350</f>
        <v>0.786328346183002</v>
      </c>
      <c r="V350" s="0" t="n">
        <f aca="false">O350/N350</f>
        <v>0.708432849561496</v>
      </c>
      <c r="X350" s="0" t="n">
        <f aca="false">D350/B350</f>
        <v>-0.0139433411391393</v>
      </c>
      <c r="Y350" s="0" t="n">
        <f aca="false">G350/E350</f>
        <v>-0.00298434672282623</v>
      </c>
      <c r="Z350" s="0" t="n">
        <f aca="false">J350/H350</f>
        <v>-0.00593777226449789</v>
      </c>
      <c r="AA350" s="0" t="n">
        <f aca="false">M350/K350</f>
        <v>-0.00933402081106291</v>
      </c>
      <c r="AB350" s="0" t="n">
        <f aca="false">P350/N350</f>
        <v>-0.00700259801716494</v>
      </c>
      <c r="AD350" s="0" t="n">
        <f aca="false">AVERAGE(B350,E350,H350,K350,N350)</f>
        <v>245.2838428</v>
      </c>
      <c r="AE350" s="0" t="n">
        <f aca="false">AVERAGE(C350,F350,I350,L350,O350)</f>
        <v>173.5573208</v>
      </c>
      <c r="AF350" s="0" t="n">
        <f aca="false">AVERAGE(D350,G350,J350,M350,P350)</f>
        <v>-1.8853964</v>
      </c>
      <c r="AH350" s="0" t="n">
        <f aca="false">(C350-C349)/(A350-A349)</f>
        <v>-1664.43413173656</v>
      </c>
      <c r="AI350" s="0" t="n">
        <f aca="false">(F350-F349)/(A350-A349)</f>
        <v>-6195.6556886227</v>
      </c>
      <c r="AJ350" s="0" t="n">
        <f aca="false">(I350-I349)/(A350-A349)</f>
        <v>-2629.6916167664</v>
      </c>
      <c r="AK350" s="0" t="n">
        <f aca="false">(L350-L349)/(A350-A349)</f>
        <v>-3142.23353293415</v>
      </c>
      <c r="AL350" s="0" t="n">
        <f aca="false">(O350-O349)/(A350-A349)</f>
        <v>-4927.69161676645</v>
      </c>
      <c r="AN350" s="0" t="n">
        <f aca="false">(D350-D349)/(A350-A349)</f>
        <v>134.455089820359</v>
      </c>
      <c r="AO350" s="0" t="n">
        <f aca="false">(G350-G349)/(A350-A349)</f>
        <v>129.047904191616</v>
      </c>
      <c r="AP350" s="0" t="n">
        <f aca="false">(J350-J349)/(A350-A349)</f>
        <v>158.610778443113</v>
      </c>
      <c r="AQ350" s="0" t="n">
        <f aca="false">(M350-M349)/(A350-A349)</f>
        <v>207.365269461077</v>
      </c>
      <c r="AR350" s="0" t="n">
        <f aca="false">(P350-P349)/(A350-A349)</f>
        <v>-37.2604790419162</v>
      </c>
    </row>
    <row r="351" customFormat="false" ht="12.75" hidden="false" customHeight="false" outlineLevel="0" collapsed="false">
      <c r="A351" s="0" t="n">
        <v>0.116339</v>
      </c>
      <c r="B351" s="0" t="n">
        <v>227.003526</v>
      </c>
      <c r="C351" s="0" t="n">
        <v>168.570883</v>
      </c>
      <c r="D351" s="0" t="n">
        <v>-3.056658</v>
      </c>
      <c r="E351" s="0" t="n">
        <v>259.818727</v>
      </c>
      <c r="F351" s="0" t="n">
        <v>166.055584</v>
      </c>
      <c r="G351" s="0" t="n">
        <v>-0.698083</v>
      </c>
      <c r="H351" s="0" t="n">
        <v>253.050678</v>
      </c>
      <c r="I351" s="0" t="n">
        <v>157.143876</v>
      </c>
      <c r="J351" s="0" t="n">
        <v>-1.410809</v>
      </c>
      <c r="K351" s="0" t="n">
        <v>258.649301</v>
      </c>
      <c r="L351" s="0" t="n">
        <v>198.473569</v>
      </c>
      <c r="M351" s="0" t="n">
        <v>-2.285625</v>
      </c>
      <c r="N351" s="0" t="n">
        <v>250.319724</v>
      </c>
      <c r="O351" s="0" t="n">
        <v>171.925388</v>
      </c>
      <c r="P351" s="0" t="n">
        <v>-1.708689</v>
      </c>
      <c r="R351" s="0" t="n">
        <f aca="false">C351/B351</f>
        <v>0.742591474107764</v>
      </c>
      <c r="S351" s="0" t="n">
        <f aca="false">F351/E351</f>
        <v>0.639120920640951</v>
      </c>
      <c r="T351" s="0" t="n">
        <f aca="false">I351/H351</f>
        <v>0.620997648542163</v>
      </c>
      <c r="U351" s="0" t="n">
        <f aca="false">L351/K351</f>
        <v>0.767346241542714</v>
      </c>
      <c r="V351" s="0" t="n">
        <f aca="false">O351/N351</f>
        <v>0.686823176586756</v>
      </c>
      <c r="X351" s="0" t="n">
        <f aca="false">D351/B351</f>
        <v>-0.0134652445883153</v>
      </c>
      <c r="Y351" s="0" t="n">
        <f aca="false">G351/E351</f>
        <v>-0.00268680786816418</v>
      </c>
      <c r="Z351" s="0" t="n">
        <f aca="false">J351/H351</f>
        <v>-0.00557520339858564</v>
      </c>
      <c r="AA351" s="0" t="n">
        <f aca="false">M351/K351</f>
        <v>-0.00883677238315831</v>
      </c>
      <c r="AB351" s="0" t="n">
        <f aca="false">P351/N351</f>
        <v>-0.00682602622236832</v>
      </c>
      <c r="AD351" s="0" t="n">
        <f aca="false">AVERAGE(B351,E351,H351,K351,N351)</f>
        <v>249.7683912</v>
      </c>
      <c r="AE351" s="0" t="n">
        <f aca="false">AVERAGE(C351,F351,I351,L351,O351)</f>
        <v>172.43386</v>
      </c>
      <c r="AF351" s="0" t="n">
        <f aca="false">AVERAGE(D351,G351,J351,M351,P351)</f>
        <v>-1.8319728</v>
      </c>
      <c r="AH351" s="0" t="n">
        <f aca="false">(C351-C350)/(A351-A350)</f>
        <v>-1881.69969969964</v>
      </c>
      <c r="AI351" s="0" t="n">
        <f aca="false">(F351-F350)/(A351-A350)</f>
        <v>-5359.47447447448</v>
      </c>
      <c r="AJ351" s="0" t="n">
        <f aca="false">(I351-I350)/(A351-A350)</f>
        <v>-2365.32732732734</v>
      </c>
      <c r="AK351" s="0" t="n">
        <f aca="false">(L351-L350)/(A351-A350)</f>
        <v>-2201.24624624623</v>
      </c>
      <c r="AL351" s="0" t="n">
        <f aca="false">(O351-O350)/(A351-A350)</f>
        <v>-5061.03303303306</v>
      </c>
      <c r="AN351" s="0" t="n">
        <f aca="false">(D351-D350)/(A351-A350)</f>
        <v>134.651651651652</v>
      </c>
      <c r="AO351" s="0" t="n">
        <f aca="false">(G351-G350)/(A351-A350)</f>
        <v>201.600600600601</v>
      </c>
      <c r="AP351" s="0" t="n">
        <f aca="false">(J351-J350)/(A351-A350)</f>
        <v>206.375375375376</v>
      </c>
      <c r="AQ351" s="0" t="n">
        <f aca="false">(M351-M350)/(A351-A350)</f>
        <v>237.33933933934</v>
      </c>
      <c r="AR351" s="0" t="n">
        <f aca="false">(P351-P350)/(A351-A350)</f>
        <v>22.1891891891895</v>
      </c>
    </row>
    <row r="352" customFormat="false" ht="12.75" hidden="false" customHeight="false" outlineLevel="0" collapsed="false">
      <c r="A352" s="0" t="n">
        <v>0.116672</v>
      </c>
      <c r="B352" s="0" t="n">
        <v>232.5076</v>
      </c>
      <c r="C352" s="0" t="n">
        <v>168.322832</v>
      </c>
      <c r="D352" s="0" t="n">
        <v>-3.021697</v>
      </c>
      <c r="E352" s="0" t="n">
        <v>263.682062</v>
      </c>
      <c r="F352" s="0" t="n">
        <v>164.402093</v>
      </c>
      <c r="G352" s="0" t="n">
        <v>-0.657006</v>
      </c>
      <c r="H352" s="0" t="n">
        <v>257.873344</v>
      </c>
      <c r="I352" s="0" t="n">
        <v>156.688689</v>
      </c>
      <c r="J352" s="0" t="n">
        <v>-1.34191</v>
      </c>
      <c r="K352" s="0" t="n">
        <v>263.937079</v>
      </c>
      <c r="L352" s="0" t="n">
        <v>198.272112</v>
      </c>
      <c r="M352" s="0" t="n">
        <v>-2.22264</v>
      </c>
      <c r="N352" s="0" t="n">
        <v>256.569032</v>
      </c>
      <c r="O352" s="0" t="n">
        <v>169.897744</v>
      </c>
      <c r="P352" s="0" t="n">
        <v>-1.657011</v>
      </c>
      <c r="R352" s="0" t="n">
        <f aca="false">C352/B352</f>
        <v>0.723945505437242</v>
      </c>
      <c r="S352" s="0" t="n">
        <f aca="false">F352/E352</f>
        <v>0.623486071646391</v>
      </c>
      <c r="T352" s="0" t="n">
        <f aca="false">I352/H352</f>
        <v>0.607618789012951</v>
      </c>
      <c r="U352" s="0" t="n">
        <f aca="false">L352/K352</f>
        <v>0.751209768446365</v>
      </c>
      <c r="V352" s="0" t="n">
        <f aca="false">O352/N352</f>
        <v>0.662191156413608</v>
      </c>
      <c r="X352" s="0" t="n">
        <f aca="false">D352/B352</f>
        <v>-0.0129961214171064</v>
      </c>
      <c r="Y352" s="0" t="n">
        <f aca="false">G352/E352</f>
        <v>-0.00249165982326094</v>
      </c>
      <c r="Z352" s="0" t="n">
        <f aca="false">J352/H352</f>
        <v>-0.00520375615092656</v>
      </c>
      <c r="AA352" s="0" t="n">
        <f aca="false">M352/K352</f>
        <v>-0.00842109796933837</v>
      </c>
      <c r="AB352" s="0" t="n">
        <f aca="false">P352/N352</f>
        <v>-0.00645834373339336</v>
      </c>
      <c r="AD352" s="0" t="n">
        <f aca="false">AVERAGE(B352,E352,H352,K352,N352)</f>
        <v>254.9138234</v>
      </c>
      <c r="AE352" s="0" t="n">
        <f aca="false">AVERAGE(C352,F352,I352,L352,O352)</f>
        <v>171.516694</v>
      </c>
      <c r="AF352" s="0" t="n">
        <f aca="false">AVERAGE(D352,G352,J352,M352,P352)</f>
        <v>-1.7800528</v>
      </c>
      <c r="AH352" s="0" t="n">
        <f aca="false">(C352-C351)/(A352-A351)</f>
        <v>-744.897897897909</v>
      </c>
      <c r="AI352" s="0" t="n">
        <f aca="false">(F352-F351)/(A352-A351)</f>
        <v>-4965.43843843845</v>
      </c>
      <c r="AJ352" s="0" t="n">
        <f aca="false">(I352-I351)/(A352-A351)</f>
        <v>-1366.92792792791</v>
      </c>
      <c r="AK352" s="0" t="n">
        <f aca="false">(L352-L351)/(A352-A351)</f>
        <v>-604.975975975991</v>
      </c>
      <c r="AL352" s="0" t="n">
        <f aca="false">(O352-O351)/(A352-A351)</f>
        <v>-6089.02102102105</v>
      </c>
      <c r="AN352" s="0" t="n">
        <f aca="false">(D352-D351)/(A352-A351)</f>
        <v>104.987987987988</v>
      </c>
      <c r="AO352" s="0" t="n">
        <f aca="false">(G352-G351)/(A352-A351)</f>
        <v>123.354354354354</v>
      </c>
      <c r="AP352" s="0" t="n">
        <f aca="false">(J352-J351)/(A352-A351)</f>
        <v>206.903903903904</v>
      </c>
      <c r="AQ352" s="0" t="n">
        <f aca="false">(M352-M351)/(A352-A351)</f>
        <v>189.144144144144</v>
      </c>
      <c r="AR352" s="0" t="n">
        <f aca="false">(P352-P351)/(A352-A351)</f>
        <v>155.189189189189</v>
      </c>
    </row>
    <row r="353" customFormat="false" ht="12.75" hidden="false" customHeight="false" outlineLevel="0" collapsed="false">
      <c r="A353" s="0" t="n">
        <v>0.117006</v>
      </c>
      <c r="B353" s="0" t="n">
        <v>236.705163</v>
      </c>
      <c r="C353" s="0" t="n">
        <v>167.837064</v>
      </c>
      <c r="D353" s="0" t="n">
        <v>-2.988883</v>
      </c>
      <c r="E353" s="0" t="n">
        <v>266.36609</v>
      </c>
      <c r="F353" s="0" t="n">
        <v>162.455319</v>
      </c>
      <c r="G353" s="0" t="n">
        <v>-0.605953</v>
      </c>
      <c r="H353" s="0" t="n">
        <v>262.55961</v>
      </c>
      <c r="I353" s="0" t="n">
        <v>155.955169</v>
      </c>
      <c r="J353" s="0" t="n">
        <v>-1.296879</v>
      </c>
      <c r="K353" s="0" t="n">
        <v>268.88126</v>
      </c>
      <c r="L353" s="0" t="n">
        <v>198.344505</v>
      </c>
      <c r="M353" s="0" t="n">
        <v>-2.139777</v>
      </c>
      <c r="N353" s="0" t="n">
        <v>261.974291</v>
      </c>
      <c r="O353" s="0" t="n">
        <v>168.326342</v>
      </c>
      <c r="P353" s="0" t="n">
        <v>-1.615658</v>
      </c>
      <c r="R353" s="0" t="n">
        <f aca="false">C353/B353</f>
        <v>0.709055357613809</v>
      </c>
      <c r="S353" s="0" t="n">
        <f aca="false">F353/E353</f>
        <v>0.609894896906735</v>
      </c>
      <c r="T353" s="0" t="n">
        <f aca="false">I353/H353</f>
        <v>0.593980045140987</v>
      </c>
      <c r="U353" s="0" t="n">
        <f aca="false">L353/K353</f>
        <v>0.737665782286203</v>
      </c>
      <c r="V353" s="0" t="n">
        <f aca="false">O353/N353</f>
        <v>0.642530003068126</v>
      </c>
      <c r="X353" s="0" t="n">
        <f aca="false">D353/B353</f>
        <v>-0.0126270291789115</v>
      </c>
      <c r="Y353" s="0" t="n">
        <f aca="false">G353/E353</f>
        <v>-0.00227488791835327</v>
      </c>
      <c r="Z353" s="0" t="n">
        <f aca="false">J353/H353</f>
        <v>-0.00493936976825948</v>
      </c>
      <c r="AA353" s="0" t="n">
        <f aca="false">M353/K353</f>
        <v>-0.0079580741327975</v>
      </c>
      <c r="AB353" s="0" t="n">
        <f aca="false">P353/N353</f>
        <v>-0.00616723875397376</v>
      </c>
      <c r="AD353" s="0" t="n">
        <f aca="false">AVERAGE(B353,E353,H353,K353,N353)</f>
        <v>259.2972828</v>
      </c>
      <c r="AE353" s="0" t="n">
        <f aca="false">AVERAGE(C353,F353,I353,L353,O353)</f>
        <v>170.5836798</v>
      </c>
      <c r="AF353" s="0" t="n">
        <f aca="false">AVERAGE(D353,G353,J353,M353,P353)</f>
        <v>-1.72943</v>
      </c>
      <c r="AH353" s="0" t="n">
        <f aca="false">(C353-C352)/(A353-A352)</f>
        <v>-1454.39520958086</v>
      </c>
      <c r="AI353" s="0" t="n">
        <f aca="false">(F353-F352)/(A353-A352)</f>
        <v>-5828.66467065868</v>
      </c>
      <c r="AJ353" s="0" t="n">
        <f aca="false">(I353-I352)/(A353-A352)</f>
        <v>-2196.16766467065</v>
      </c>
      <c r="AK353" s="0" t="n">
        <f aca="false">(L353-L352)/(A353-A352)</f>
        <v>216.745508982051</v>
      </c>
      <c r="AL353" s="0" t="n">
        <f aca="false">(O353-O352)/(A353-A352)</f>
        <v>-4704.79640718555</v>
      </c>
      <c r="AN353" s="0" t="n">
        <f aca="false">(D353-D352)/(A353-A352)</f>
        <v>98.245508982036</v>
      </c>
      <c r="AO353" s="0" t="n">
        <f aca="false">(G353-G352)/(A353-A352)</f>
        <v>152.853293413173</v>
      </c>
      <c r="AP353" s="0" t="n">
        <f aca="false">(J353-J352)/(A353-A352)</f>
        <v>134.823353293413</v>
      </c>
      <c r="AQ353" s="0" t="n">
        <f aca="false">(M353-M352)/(A353-A352)</f>
        <v>248.092814371257</v>
      </c>
      <c r="AR353" s="0" t="n">
        <f aca="false">(P353-P352)/(A353-A352)</f>
        <v>123.811377245509</v>
      </c>
    </row>
    <row r="354" customFormat="false" ht="12.75" hidden="false" customHeight="false" outlineLevel="0" collapsed="false">
      <c r="A354" s="0" t="n">
        <v>0.117339</v>
      </c>
      <c r="B354" s="0" t="n">
        <v>242.206624</v>
      </c>
      <c r="C354" s="0" t="n">
        <v>167.593147</v>
      </c>
      <c r="D354" s="0" t="n">
        <v>-2.955865</v>
      </c>
      <c r="E354" s="0" t="n">
        <v>269.993864</v>
      </c>
      <c r="F354" s="0" t="n">
        <v>160.828437</v>
      </c>
      <c r="G354" s="0" t="n">
        <v>-0.56089</v>
      </c>
      <c r="H354" s="0" t="n">
        <v>266.893735</v>
      </c>
      <c r="I354" s="0" t="n">
        <v>155.320424</v>
      </c>
      <c r="J354" s="0" t="n">
        <v>-1.246003</v>
      </c>
      <c r="K354" s="0" t="n">
        <v>274.164951</v>
      </c>
      <c r="L354" s="0" t="n">
        <v>198.613751</v>
      </c>
      <c r="M354" s="0" t="n">
        <v>-2.070821</v>
      </c>
      <c r="N354" s="0" t="n">
        <v>267.736297</v>
      </c>
      <c r="O354" s="0" t="n">
        <v>167.217958</v>
      </c>
      <c r="P354" s="0" t="n">
        <v>-1.562262</v>
      </c>
      <c r="R354" s="0" t="n">
        <f aca="false">C354/B354</f>
        <v>0.691942871884462</v>
      </c>
      <c r="S354" s="0" t="n">
        <f aca="false">F354/E354</f>
        <v>0.59567441503041</v>
      </c>
      <c r="T354" s="0" t="n">
        <f aca="false">I354/H354</f>
        <v>0.581956050785531</v>
      </c>
      <c r="U354" s="0" t="n">
        <f aca="false">L354/K354</f>
        <v>0.724431588631473</v>
      </c>
      <c r="V354" s="0" t="n">
        <f aca="false">O354/N354</f>
        <v>0.624562152661729</v>
      </c>
      <c r="X354" s="0" t="n">
        <f aca="false">D354/B354</f>
        <v>-0.0122038982715848</v>
      </c>
      <c r="Y354" s="0" t="n">
        <f aca="false">G354/E354</f>
        <v>-0.00207741758160845</v>
      </c>
      <c r="Z354" s="0" t="n">
        <f aca="false">J354/H354</f>
        <v>-0.00466853596244962</v>
      </c>
      <c r="AA354" s="0" t="n">
        <f aca="false">M354/K354</f>
        <v>-0.00755319377056333</v>
      </c>
      <c r="AB354" s="0" t="n">
        <f aca="false">P354/N354</f>
        <v>-0.00583507734104502</v>
      </c>
      <c r="AD354" s="0" t="n">
        <f aca="false">AVERAGE(B354,E354,H354,K354,N354)</f>
        <v>264.1990942</v>
      </c>
      <c r="AE354" s="0" t="n">
        <f aca="false">AVERAGE(C354,F354,I354,L354,O354)</f>
        <v>169.9147434</v>
      </c>
      <c r="AF354" s="0" t="n">
        <f aca="false">AVERAGE(D354,G354,J354,M354,P354)</f>
        <v>-1.6791682</v>
      </c>
      <c r="AH354" s="0" t="n">
        <f aca="false">(C354-C353)/(A354-A353)</f>
        <v>-732.483483483515</v>
      </c>
      <c r="AI354" s="0" t="n">
        <f aca="false">(F354-F353)/(A354-A353)</f>
        <v>-4885.53153153152</v>
      </c>
      <c r="AJ354" s="0" t="n">
        <f aca="false">(I354-I353)/(A354-A353)</f>
        <v>-1906.14114114117</v>
      </c>
      <c r="AK354" s="0" t="n">
        <f aca="false">(L354-L353)/(A354-A353)</f>
        <v>808.546546546576</v>
      </c>
      <c r="AL354" s="0" t="n">
        <f aca="false">(O354-O353)/(A354-A353)</f>
        <v>-3328.48048048048</v>
      </c>
      <c r="AN354" s="0" t="n">
        <f aca="false">(D354-D353)/(A354-A353)</f>
        <v>99.1531531531525</v>
      </c>
      <c r="AO354" s="0" t="n">
        <f aca="false">(G354-G353)/(A354-A353)</f>
        <v>135.324324324324</v>
      </c>
      <c r="AP354" s="0" t="n">
        <f aca="false">(J354-J353)/(A354-A353)</f>
        <v>152.780780780781</v>
      </c>
      <c r="AQ354" s="0" t="n">
        <f aca="false">(M354-M353)/(A354-A353)</f>
        <v>207.075075075075</v>
      </c>
      <c r="AR354" s="0" t="n">
        <f aca="false">(P354-P353)/(A354-A353)</f>
        <v>160.348348348348</v>
      </c>
    </row>
    <row r="355" customFormat="false" ht="12.75" hidden="false" customHeight="false" outlineLevel="0" collapsed="false">
      <c r="A355" s="0" t="n">
        <v>0.117673</v>
      </c>
      <c r="B355" s="0" t="n">
        <v>247.356453</v>
      </c>
      <c r="C355" s="0" t="n">
        <v>167.344228</v>
      </c>
      <c r="D355" s="0" t="n">
        <v>-2.91902</v>
      </c>
      <c r="E355" s="0" t="n">
        <v>273.485098</v>
      </c>
      <c r="F355" s="0" t="n">
        <v>159.507189</v>
      </c>
      <c r="G355" s="0" t="n">
        <v>-0.529878</v>
      </c>
      <c r="H355" s="0" t="n">
        <v>271.950577</v>
      </c>
      <c r="I355" s="0" t="n">
        <v>154.542206</v>
      </c>
      <c r="J355" s="0" t="n">
        <v>-1.184854</v>
      </c>
      <c r="K355" s="0" t="n">
        <v>279.327436</v>
      </c>
      <c r="L355" s="0" t="n">
        <v>198.958509</v>
      </c>
      <c r="M355" s="0" t="n">
        <v>-2.008043</v>
      </c>
      <c r="N355" s="0" t="n">
        <v>272.894106</v>
      </c>
      <c r="O355" s="0" t="n">
        <v>166.153223</v>
      </c>
      <c r="P355" s="0" t="n">
        <v>-1.52509</v>
      </c>
      <c r="R355" s="0" t="n">
        <f aca="false">C355/B355</f>
        <v>0.676530674540357</v>
      </c>
      <c r="S355" s="0" t="n">
        <f aca="false">F355/E355</f>
        <v>0.583239050926278</v>
      </c>
      <c r="T355" s="0" t="n">
        <f aca="false">I355/H355</f>
        <v>0.568273131481534</v>
      </c>
      <c r="U355" s="0" t="n">
        <f aca="false">L355/K355</f>
        <v>0.712277003108281</v>
      </c>
      <c r="V355" s="0" t="n">
        <f aca="false">O355/N355</f>
        <v>0.608856033702685</v>
      </c>
      <c r="X355" s="0" t="n">
        <f aca="false">D355/B355</f>
        <v>-0.0118008645604245</v>
      </c>
      <c r="Y355" s="0" t="n">
        <f aca="false">G355/E355</f>
        <v>-0.00193750227663227</v>
      </c>
      <c r="Z355" s="0" t="n">
        <f aca="false">J355/H355</f>
        <v>-0.00435687253570343</v>
      </c>
      <c r="AA355" s="0" t="n">
        <f aca="false">M355/K355</f>
        <v>-0.00718884986292575</v>
      </c>
      <c r="AB355" s="0" t="n">
        <f aca="false">P355/N355</f>
        <v>-0.0055885780105489</v>
      </c>
      <c r="AD355" s="0" t="n">
        <f aca="false">AVERAGE(B355,E355,H355,K355,N355)</f>
        <v>269.002734</v>
      </c>
      <c r="AE355" s="0" t="n">
        <f aca="false">AVERAGE(C355,F355,I355,L355,O355)</f>
        <v>169.301071</v>
      </c>
      <c r="AF355" s="0" t="n">
        <f aca="false">AVERAGE(D355,G355,J355,M355,P355)</f>
        <v>-1.633377</v>
      </c>
      <c r="AH355" s="0" t="n">
        <f aca="false">(C355-C354)/(A355-A354)</f>
        <v>-745.266467065869</v>
      </c>
      <c r="AI355" s="0" t="n">
        <f aca="false">(F355-F354)/(A355-A354)</f>
        <v>-3955.83233532932</v>
      </c>
      <c r="AJ355" s="0" t="n">
        <f aca="false">(I355-I354)/(A355-A354)</f>
        <v>-2329.99401197607</v>
      </c>
      <c r="AK355" s="0" t="n">
        <f aca="false">(L355-L354)/(A355-A354)</f>
        <v>1032.20958083827</v>
      </c>
      <c r="AL355" s="0" t="n">
        <f aca="false">(O355-O354)/(A355-A354)</f>
        <v>-3187.8293413174</v>
      </c>
      <c r="AN355" s="0" t="n">
        <f aca="false">(D355-D354)/(A355-A354)</f>
        <v>110.314371257485</v>
      </c>
      <c r="AO355" s="0" t="n">
        <f aca="false">(G355-G354)/(A355-A354)</f>
        <v>92.8502994011975</v>
      </c>
      <c r="AP355" s="0" t="n">
        <f aca="false">(J355-J354)/(A355-A354)</f>
        <v>183.080838323352</v>
      </c>
      <c r="AQ355" s="0" t="n">
        <f aca="false">(M355-M354)/(A355-A354)</f>
        <v>187.958083832335</v>
      </c>
      <c r="AR355" s="0" t="n">
        <f aca="false">(P355-P354)/(A355-A354)</f>
        <v>111.293413173652</v>
      </c>
    </row>
    <row r="356" customFormat="false" ht="12.75" hidden="false" customHeight="false" outlineLevel="0" collapsed="false">
      <c r="A356" s="0" t="n">
        <v>0.118006</v>
      </c>
      <c r="B356" s="0" t="n">
        <v>251.463906</v>
      </c>
      <c r="C356" s="0" t="n">
        <v>167.228945</v>
      </c>
      <c r="D356" s="0" t="n">
        <v>-2.846336</v>
      </c>
      <c r="E356" s="0" t="n">
        <v>277.103901</v>
      </c>
      <c r="F356" s="0" t="n">
        <v>157.972193</v>
      </c>
      <c r="G356" s="0" t="n">
        <v>-0.492803</v>
      </c>
      <c r="H356" s="0" t="n">
        <v>276.516647</v>
      </c>
      <c r="I356" s="0" t="n">
        <v>153.724497</v>
      </c>
      <c r="J356" s="0" t="n">
        <v>-1.143878</v>
      </c>
      <c r="K356" s="0" t="n">
        <v>284.728681</v>
      </c>
      <c r="L356" s="0" t="n">
        <v>199.389912</v>
      </c>
      <c r="M356" s="0" t="n">
        <v>-1.93914</v>
      </c>
      <c r="N356" s="0" t="n">
        <v>277.674851</v>
      </c>
      <c r="O356" s="0" t="n">
        <v>166.396515</v>
      </c>
      <c r="P356" s="0" t="n">
        <v>-1.488247</v>
      </c>
      <c r="R356" s="0" t="n">
        <f aca="false">C356/B356</f>
        <v>0.665021663188513</v>
      </c>
      <c r="S356" s="0" t="n">
        <f aca="false">F356/E356</f>
        <v>0.570082891038044</v>
      </c>
      <c r="T356" s="0" t="n">
        <f aca="false">I356/H356</f>
        <v>0.55593216056898</v>
      </c>
      <c r="U356" s="0" t="n">
        <f aca="false">L356/K356</f>
        <v>0.700280390790698</v>
      </c>
      <c r="V356" s="0" t="n">
        <f aca="false">O356/N356</f>
        <v>0.599249497751599</v>
      </c>
      <c r="X356" s="0" t="n">
        <f aca="false">D356/B356</f>
        <v>-0.0113190638182483</v>
      </c>
      <c r="Y356" s="0" t="n">
        <f aca="false">G356/E356</f>
        <v>-0.00177840513331496</v>
      </c>
      <c r="Z356" s="0" t="n">
        <f aca="false">J356/H356</f>
        <v>-0.00413674190111238</v>
      </c>
      <c r="AA356" s="0" t="n">
        <f aca="false">M356/K356</f>
        <v>-0.00681048355644931</v>
      </c>
      <c r="AB356" s="0" t="n">
        <f aca="false">P356/N356</f>
        <v>-0.00535967515473701</v>
      </c>
      <c r="AD356" s="0" t="n">
        <f aca="false">AVERAGE(B356,E356,H356,K356,N356)</f>
        <v>273.4975972</v>
      </c>
      <c r="AE356" s="0" t="n">
        <f aca="false">AVERAGE(C356,F356,I356,L356,O356)</f>
        <v>168.9424124</v>
      </c>
      <c r="AF356" s="0" t="n">
        <f aca="false">AVERAGE(D356,G356,J356,M356,P356)</f>
        <v>-1.5820808</v>
      </c>
      <c r="AH356" s="0" t="n">
        <f aca="false">(C356-C355)/(A356-A355)</f>
        <v>-346.195195195125</v>
      </c>
      <c r="AI356" s="0" t="n">
        <f aca="false">(F356-F355)/(A356-A355)</f>
        <v>-4609.59759759762</v>
      </c>
      <c r="AJ356" s="0" t="n">
        <f aca="false">(I356-I355)/(A356-A355)</f>
        <v>-2455.58258258252</v>
      </c>
      <c r="AK356" s="0" t="n">
        <f aca="false">(L356-L355)/(A356-A355)</f>
        <v>1295.50450450456</v>
      </c>
      <c r="AL356" s="0" t="n">
        <f aca="false">(O356-O355)/(A356-A355)</f>
        <v>730.606606606597</v>
      </c>
      <c r="AN356" s="0" t="n">
        <f aca="false">(D356-D355)/(A356-A355)</f>
        <v>218.270270270271</v>
      </c>
      <c r="AO356" s="0" t="n">
        <f aca="false">(G356-G355)/(A356-A355)</f>
        <v>111.336336336336</v>
      </c>
      <c r="AP356" s="0" t="n">
        <f aca="false">(J356-J355)/(A356-A355)</f>
        <v>123.051051051051</v>
      </c>
      <c r="AQ356" s="0" t="n">
        <f aca="false">(M356-M355)/(A356-A355)</f>
        <v>206.915915915915</v>
      </c>
      <c r="AR356" s="0" t="n">
        <f aca="false">(P356-P355)/(A356-A355)</f>
        <v>110.63963963964</v>
      </c>
    </row>
    <row r="357" customFormat="false" ht="12.75" hidden="false" customHeight="false" outlineLevel="0" collapsed="false">
      <c r="A357" s="0" t="n">
        <v>0.118339</v>
      </c>
      <c r="B357" s="0" t="n">
        <v>256.721643</v>
      </c>
      <c r="C357" s="0" t="n">
        <v>166.943199</v>
      </c>
      <c r="D357" s="0" t="n">
        <v>-2.819255</v>
      </c>
      <c r="E357" s="0" t="n">
        <v>280.49237</v>
      </c>
      <c r="F357" s="0" t="n">
        <v>156.516458</v>
      </c>
      <c r="G357" s="0" t="n">
        <v>-0.447853</v>
      </c>
      <c r="H357" s="0" t="n">
        <v>280.60535</v>
      </c>
      <c r="I357" s="0" t="n">
        <v>153.257463</v>
      </c>
      <c r="J357" s="0" t="n">
        <v>-1.099095</v>
      </c>
      <c r="K357" s="0" t="n">
        <v>290.116361</v>
      </c>
      <c r="L357" s="0" t="n">
        <v>200.706894</v>
      </c>
      <c r="M357" s="0" t="n">
        <v>-1.87455</v>
      </c>
      <c r="N357" s="0" t="n">
        <v>282.928256</v>
      </c>
      <c r="O357" s="0" t="n">
        <v>166.854206</v>
      </c>
      <c r="P357" s="0" t="n">
        <v>-1.453414</v>
      </c>
      <c r="R357" s="0" t="n">
        <f aca="false">C357/B357</f>
        <v>0.65028876042212</v>
      </c>
      <c r="S357" s="0" t="n">
        <f aca="false">F357/E357</f>
        <v>0.558006116173499</v>
      </c>
      <c r="T357" s="0" t="n">
        <f aca="false">I357/H357</f>
        <v>0.546167287972236</v>
      </c>
      <c r="U357" s="0" t="n">
        <f aca="false">L357/K357</f>
        <v>0.691815150680178</v>
      </c>
      <c r="V357" s="0" t="n">
        <f aca="false">O357/N357</f>
        <v>0.589740340392159</v>
      </c>
      <c r="X357" s="0" t="n">
        <f aca="false">D357/B357</f>
        <v>-0.0109817581683209</v>
      </c>
      <c r="Y357" s="0" t="n">
        <f aca="false">G357/E357</f>
        <v>-0.00159666731754593</v>
      </c>
      <c r="Z357" s="0" t="n">
        <f aca="false">J357/H357</f>
        <v>-0.00391687115017586</v>
      </c>
      <c r="AA357" s="0" t="n">
        <f aca="false">M357/K357</f>
        <v>-0.00646137292477621</v>
      </c>
      <c r="AB357" s="0" t="n">
        <f aca="false">P357/N357</f>
        <v>-0.00513704081928106</v>
      </c>
      <c r="AD357" s="0" t="n">
        <f aca="false">AVERAGE(B357,E357,H357,K357,N357)</f>
        <v>278.172796</v>
      </c>
      <c r="AE357" s="0" t="n">
        <f aca="false">AVERAGE(C357,F357,I357,L357,O357)</f>
        <v>168.855644</v>
      </c>
      <c r="AF357" s="0" t="n">
        <f aca="false">AVERAGE(D357,G357,J357,M357,P357)</f>
        <v>-1.5388334</v>
      </c>
      <c r="AH357" s="0" t="n">
        <f aca="false">(C357-C356)/(A357-A356)</f>
        <v>-858.096096096148</v>
      </c>
      <c r="AI357" s="0" t="n">
        <f aca="false">(F357-F356)/(A357-A356)</f>
        <v>-4371.57657657659</v>
      </c>
      <c r="AJ357" s="0" t="n">
        <f aca="false">(I357-I356)/(A357-A356)</f>
        <v>-1402.50450450454</v>
      </c>
      <c r="AK357" s="0" t="n">
        <f aca="false">(L357-L356)/(A357-A356)</f>
        <v>3954.90090090089</v>
      </c>
      <c r="AL357" s="0" t="n">
        <f aca="false">(O357-O356)/(A357-A356)</f>
        <v>1374.44744744748</v>
      </c>
      <c r="AN357" s="0" t="n">
        <f aca="false">(D357-D356)/(A357-A356)</f>
        <v>81.3243243243241</v>
      </c>
      <c r="AO357" s="0" t="n">
        <f aca="false">(G357-G356)/(A357-A356)</f>
        <v>134.984984984985</v>
      </c>
      <c r="AP357" s="0" t="n">
        <f aca="false">(J357-J356)/(A357-A356)</f>
        <v>134.483483483484</v>
      </c>
      <c r="AQ357" s="0" t="n">
        <f aca="false">(M357-M356)/(A357-A356)</f>
        <v>193.963963963964</v>
      </c>
      <c r="AR357" s="0" t="n">
        <f aca="false">(P357-P356)/(A357-A356)</f>
        <v>104.603603603604</v>
      </c>
    </row>
    <row r="358" customFormat="false" ht="12.75" hidden="false" customHeight="false" outlineLevel="0" collapsed="false">
      <c r="A358" s="0" t="n">
        <v>0.118673</v>
      </c>
      <c r="B358" s="0" t="n">
        <v>261.522334</v>
      </c>
      <c r="C358" s="0" t="n">
        <v>166.656171</v>
      </c>
      <c r="D358" s="0" t="n">
        <v>-2.772358</v>
      </c>
      <c r="E358" s="0" t="n">
        <v>283.751134</v>
      </c>
      <c r="F358" s="0" t="n">
        <v>155.079302</v>
      </c>
      <c r="G358" s="0" t="n">
        <v>-0.41078</v>
      </c>
      <c r="H358" s="0" t="n">
        <v>284.941873</v>
      </c>
      <c r="I358" s="0" t="n">
        <v>152.850173</v>
      </c>
      <c r="J358" s="0" t="n">
        <v>-1.04233</v>
      </c>
      <c r="K358" s="0" t="n">
        <v>295.202064</v>
      </c>
      <c r="L358" s="0" t="n">
        <v>201.424105</v>
      </c>
      <c r="M358" s="0" t="n">
        <v>-1.753794</v>
      </c>
      <c r="N358" s="0" t="n">
        <v>288.280914</v>
      </c>
      <c r="O358" s="0" t="n">
        <v>167.805877</v>
      </c>
      <c r="P358" s="0" t="n">
        <v>-1.434709</v>
      </c>
      <c r="R358" s="0" t="n">
        <f aca="false">C358/B358</f>
        <v>0.637254067180358</v>
      </c>
      <c r="S358" s="0" t="n">
        <f aca="false">F358/E358</f>
        <v>0.54653280081693</v>
      </c>
      <c r="T358" s="0" t="n">
        <f aca="false">I358/H358</f>
        <v>0.536425802886472</v>
      </c>
      <c r="U358" s="0" t="n">
        <f aca="false">L358/K358</f>
        <v>0.6823262082612</v>
      </c>
      <c r="V358" s="0" t="n">
        <f aca="false">O358/N358</f>
        <v>0.582091525490307</v>
      </c>
      <c r="X358" s="0" t="n">
        <f aca="false">D358/B358</f>
        <v>-0.0106008460447588</v>
      </c>
      <c r="Y358" s="0" t="n">
        <f aca="false">G358/E358</f>
        <v>-0.00144767703377707</v>
      </c>
      <c r="Z358" s="0" t="n">
        <f aca="false">J358/H358</f>
        <v>-0.00365804431979711</v>
      </c>
      <c r="AA358" s="0" t="n">
        <f aca="false">M358/K358</f>
        <v>-0.0059409950467013</v>
      </c>
      <c r="AB358" s="0" t="n">
        <f aca="false">P358/N358</f>
        <v>-0.00497677414745535</v>
      </c>
      <c r="AD358" s="0" t="n">
        <f aca="false">AVERAGE(B358,E358,H358,K358,N358)</f>
        <v>282.7396638</v>
      </c>
      <c r="AE358" s="0" t="n">
        <f aca="false">AVERAGE(C358,F358,I358,L358,O358)</f>
        <v>168.7631256</v>
      </c>
      <c r="AF358" s="0" t="n">
        <f aca="false">AVERAGE(D358,G358,J358,M358,P358)</f>
        <v>-1.4827942</v>
      </c>
      <c r="AH358" s="0" t="n">
        <f aca="false">(C358-C357)/(A358-A357)</f>
        <v>-859.365269461052</v>
      </c>
      <c r="AI358" s="0" t="n">
        <f aca="false">(F358-F357)/(A358-A357)</f>
        <v>-4302.86227544905</v>
      </c>
      <c r="AJ358" s="0" t="n">
        <f aca="false">(I358-I357)/(A358-A357)</f>
        <v>-1219.43113772451</v>
      </c>
      <c r="AK358" s="0" t="n">
        <f aca="false">(L358-L357)/(A358-A357)</f>
        <v>2147.33832335326</v>
      </c>
      <c r="AL358" s="0" t="n">
        <f aca="false">(O358-O357)/(A358-A357)</f>
        <v>2849.31437125749</v>
      </c>
      <c r="AN358" s="0" t="n">
        <f aca="false">(D358-D357)/(A358-A357)</f>
        <v>140.410179640718</v>
      </c>
      <c r="AO358" s="0" t="n">
        <f aca="false">(G358-G357)/(A358-A357)</f>
        <v>110.997005988024</v>
      </c>
      <c r="AP358" s="0" t="n">
        <f aca="false">(J358-J357)/(A358-A357)</f>
        <v>169.955089820359</v>
      </c>
      <c r="AQ358" s="0" t="n">
        <f aca="false">(M358-M357)/(A358-A357)</f>
        <v>361.544910179639</v>
      </c>
      <c r="AR358" s="0" t="n">
        <f aca="false">(P358-P357)/(A358-A357)</f>
        <v>56.0029940119758</v>
      </c>
    </row>
    <row r="359" customFormat="false" ht="12.75" hidden="false" customHeight="false" outlineLevel="0" collapsed="false">
      <c r="B359" s="0" t="n">
        <v>266.691219</v>
      </c>
      <c r="C359" s="0" t="n">
        <v>166.471845</v>
      </c>
      <c r="D359" s="0" t="n">
        <v>-2.709376</v>
      </c>
      <c r="E359" s="0" t="n">
        <v>287.016241</v>
      </c>
      <c r="F359" s="0" t="n">
        <v>154.069874</v>
      </c>
      <c r="G359" s="0" t="n">
        <v>-0.363972</v>
      </c>
      <c r="H359" s="0" t="n">
        <v>289.380156</v>
      </c>
      <c r="I359" s="0" t="n">
        <v>152.483835</v>
      </c>
      <c r="J359" s="0" t="n">
        <v>-1.003473</v>
      </c>
      <c r="K359" s="0" t="n">
        <v>300.559856</v>
      </c>
      <c r="L359" s="0" t="n">
        <v>203.381287</v>
      </c>
      <c r="M359" s="0" t="n">
        <v>-1.713363</v>
      </c>
      <c r="N359" s="0" t="n">
        <v>293.758008</v>
      </c>
      <c r="O359" s="0" t="n">
        <v>168.822208</v>
      </c>
      <c r="P359" s="0" t="n">
        <v>-1.401861</v>
      </c>
    </row>
    <row r="360" customFormat="false" ht="12.75" hidden="false" customHeight="false" outlineLevel="0" collapsed="false">
      <c r="B360" s="0" t="n">
        <v>271.143834</v>
      </c>
      <c r="C360" s="0" t="n">
        <v>166.285674</v>
      </c>
      <c r="D360" s="0" t="n">
        <v>-2.648442</v>
      </c>
      <c r="E360" s="0" t="n">
        <v>290.50564</v>
      </c>
      <c r="F360" s="0" t="n">
        <v>152.662643</v>
      </c>
      <c r="G360" s="0" t="n">
        <v>-0.339005</v>
      </c>
      <c r="H360" s="0" t="n">
        <v>293.211412</v>
      </c>
      <c r="I360" s="0" t="n">
        <v>152.227217</v>
      </c>
      <c r="J360" s="0" t="n">
        <v>-0.978838</v>
      </c>
      <c r="K360" s="0" t="n">
        <v>305.92699</v>
      </c>
      <c r="L360" s="0" t="n">
        <v>204.798285</v>
      </c>
      <c r="M360" s="0" t="n">
        <v>-1.67285</v>
      </c>
      <c r="N360" s="0" t="n">
        <v>298.411028</v>
      </c>
      <c r="O360" s="0" t="n">
        <v>170.252691</v>
      </c>
      <c r="P360" s="0" t="n">
        <v>-1.353258</v>
      </c>
    </row>
    <row r="361" customFormat="false" ht="12.75" hidden="false" customHeight="false" outlineLevel="0" collapsed="false">
      <c r="B361" s="0" t="n">
        <v>275.350352</v>
      </c>
      <c r="C361" s="0" t="n">
        <v>166.057775</v>
      </c>
      <c r="D361" s="0" t="n">
        <v>-2.599635</v>
      </c>
      <c r="E361" s="0" t="n">
        <v>293.88728</v>
      </c>
      <c r="F361" s="0" t="n">
        <v>151.237792</v>
      </c>
      <c r="G361" s="0" t="n">
        <v>-0.302076</v>
      </c>
      <c r="H361" s="0" t="n">
        <v>297.768057</v>
      </c>
      <c r="I361" s="0" t="n">
        <v>151.807078</v>
      </c>
      <c r="J361" s="0" t="n">
        <v>-0.94197</v>
      </c>
      <c r="K361" s="0" t="n">
        <v>310.368108</v>
      </c>
      <c r="L361" s="0" t="n">
        <v>205.693699</v>
      </c>
      <c r="M361" s="0" t="n">
        <v>-1.608273</v>
      </c>
      <c r="N361" s="0" t="n">
        <v>304.109121</v>
      </c>
      <c r="O361" s="0" t="n">
        <v>171.733715</v>
      </c>
      <c r="P361" s="0" t="n">
        <v>-1.334524</v>
      </c>
    </row>
    <row r="362" customFormat="false" ht="12.75" hidden="false" customHeight="false" outlineLevel="0" collapsed="false">
      <c r="B362" s="0" t="n">
        <v>280.161435</v>
      </c>
      <c r="C362" s="0" t="n">
        <v>165.713596</v>
      </c>
      <c r="D362" s="0" t="n">
        <v>-2.540667</v>
      </c>
      <c r="E362" s="0" t="n">
        <v>297.614501</v>
      </c>
      <c r="F362" s="0" t="n">
        <v>149.699056</v>
      </c>
      <c r="G362" s="0" t="n">
        <v>-0.281096</v>
      </c>
      <c r="H362" s="0" t="n">
        <v>301.974746</v>
      </c>
      <c r="I362" s="0" t="n">
        <v>151.000451</v>
      </c>
      <c r="J362" s="0" t="n">
        <v>-0.905131</v>
      </c>
      <c r="K362" s="0" t="n">
        <v>315.76639</v>
      </c>
      <c r="L362" s="0" t="n">
        <v>206.963458</v>
      </c>
      <c r="M362" s="0" t="n">
        <v>-1.53371</v>
      </c>
      <c r="N362" s="0" t="n">
        <v>309.458511</v>
      </c>
      <c r="O362" s="0" t="n">
        <v>173.32297</v>
      </c>
      <c r="P362" s="0" t="n">
        <v>-1.299768</v>
      </c>
    </row>
    <row r="363" customFormat="false" ht="12.75" hidden="false" customHeight="false" outlineLevel="0" collapsed="false">
      <c r="B363" s="0" t="n">
        <v>284.261003</v>
      </c>
      <c r="C363" s="0" t="n">
        <v>165.271434</v>
      </c>
      <c r="D363" s="0" t="n">
        <v>-2.481834</v>
      </c>
      <c r="E363" s="0" t="n">
        <v>300.516338</v>
      </c>
      <c r="F363" s="0" t="n">
        <v>147.823827</v>
      </c>
      <c r="G363" s="0" t="n">
        <v>-0.256114</v>
      </c>
      <c r="H363" s="0" t="n">
        <v>307.488049</v>
      </c>
      <c r="I363" s="0" t="n">
        <v>150.023218</v>
      </c>
      <c r="J363" s="0" t="n">
        <v>-0.871966</v>
      </c>
      <c r="K363" s="0" t="n">
        <v>321.145489</v>
      </c>
      <c r="L363" s="0" t="n">
        <v>208.336781</v>
      </c>
      <c r="M363" s="0" t="n">
        <v>-1.479158</v>
      </c>
      <c r="N363" s="0" t="n">
        <v>315.774137</v>
      </c>
      <c r="O363" s="0" t="n">
        <v>174.749956</v>
      </c>
      <c r="P363" s="0" t="n">
        <v>-1.252862</v>
      </c>
    </row>
    <row r="364" customFormat="false" ht="12.75" hidden="false" customHeight="false" outlineLevel="0" collapsed="false">
      <c r="B364" s="0" t="n">
        <v>289.398604</v>
      </c>
      <c r="C364" s="0" t="n">
        <v>164.892109</v>
      </c>
      <c r="D364" s="0" t="n">
        <v>-2.458792</v>
      </c>
      <c r="E364" s="0" t="n">
        <v>303.785911</v>
      </c>
      <c r="F364" s="0" t="n">
        <v>145.620114</v>
      </c>
      <c r="G364" s="0" t="n">
        <v>-0.225029</v>
      </c>
      <c r="H364" s="0" t="n">
        <v>311.819419</v>
      </c>
      <c r="I364" s="0" t="n">
        <v>149.253959</v>
      </c>
      <c r="J364" s="0" t="n">
        <v>-0.827078</v>
      </c>
      <c r="K364" s="0" t="n">
        <v>327.047628</v>
      </c>
      <c r="L364" s="0" t="n">
        <v>208.890358</v>
      </c>
      <c r="M364" s="0" t="n">
        <v>-1.380241</v>
      </c>
      <c r="N364" s="0" t="n">
        <v>321.686055</v>
      </c>
      <c r="O364" s="0" t="n">
        <v>176.239596</v>
      </c>
      <c r="P364" s="0" t="n">
        <v>-1.260052</v>
      </c>
    </row>
    <row r="365" customFormat="false" ht="12.75" hidden="false" customHeight="false" outlineLevel="0" collapsed="false">
      <c r="B365" s="0" t="n">
        <v>294.816729</v>
      </c>
      <c r="C365" s="0" t="n">
        <v>164.083013</v>
      </c>
      <c r="D365" s="0" t="n">
        <v>-2.393606</v>
      </c>
      <c r="E365" s="0" t="n">
        <v>307.044134</v>
      </c>
      <c r="F365" s="0" t="n">
        <v>143.663565</v>
      </c>
      <c r="G365" s="0" t="n">
        <v>-0.201965</v>
      </c>
      <c r="H365" s="0" t="n">
        <v>316.273319</v>
      </c>
      <c r="I365" s="0" t="n">
        <v>148.077936</v>
      </c>
      <c r="J365" s="0" t="n">
        <v>-0.786123</v>
      </c>
      <c r="K365" s="0" t="n">
        <v>332.064723</v>
      </c>
      <c r="L365" s="0" t="n">
        <v>209.561275</v>
      </c>
      <c r="M365" s="0" t="n">
        <v>-1.33947</v>
      </c>
      <c r="N365" s="0" t="n">
        <v>327.62671</v>
      </c>
      <c r="O365" s="0" t="n">
        <v>177.572282</v>
      </c>
      <c r="P365" s="0" t="n">
        <v>-1.231076</v>
      </c>
    </row>
    <row r="366" customFormat="false" ht="12.75" hidden="false" customHeight="false" outlineLevel="0" collapsed="false">
      <c r="B366" s="0" t="n">
        <v>299.761679</v>
      </c>
      <c r="C366" s="0" t="n">
        <v>163.444942</v>
      </c>
      <c r="D366" s="0" t="n">
        <v>-2.322546</v>
      </c>
      <c r="E366" s="0" t="n">
        <v>310.289434</v>
      </c>
      <c r="F366" s="0" t="n">
        <v>141.91734</v>
      </c>
      <c r="G366" s="0" t="n">
        <v>-0.188888</v>
      </c>
      <c r="H366" s="0" t="n">
        <v>321.077818</v>
      </c>
      <c r="I366" s="0" t="n">
        <v>146.792261</v>
      </c>
      <c r="J366" s="0" t="n">
        <v>-0.75513</v>
      </c>
      <c r="K366" s="0" t="n">
        <v>337.929933</v>
      </c>
      <c r="L366" s="0" t="n">
        <v>209.982733</v>
      </c>
      <c r="M366" s="0" t="n">
        <v>-1.284494</v>
      </c>
      <c r="N366" s="0" t="n">
        <v>333.35136</v>
      </c>
      <c r="O366" s="0" t="n">
        <v>178.363789</v>
      </c>
      <c r="P366" s="0" t="n">
        <v>-1.186009</v>
      </c>
    </row>
    <row r="367" customFormat="false" ht="12.75" hidden="false" customHeight="false" outlineLevel="0" collapsed="false">
      <c r="B367" s="0" t="n">
        <v>304.697755</v>
      </c>
      <c r="C367" s="0" t="n">
        <v>162.711529</v>
      </c>
      <c r="D367" s="0" t="n">
        <v>-2.263451</v>
      </c>
      <c r="E367" s="0" t="n">
        <v>314.020861</v>
      </c>
      <c r="F367" s="0" t="n">
        <v>139.857853</v>
      </c>
      <c r="G367" s="0" t="n">
        <v>-0.173847</v>
      </c>
      <c r="H367" s="0" t="n">
        <v>325.634798</v>
      </c>
      <c r="I367" s="0" t="n">
        <v>146.109773</v>
      </c>
      <c r="J367" s="0" t="n">
        <v>-0.722174</v>
      </c>
      <c r="K367" s="0" t="n">
        <v>343.330449</v>
      </c>
      <c r="L367" s="0" t="n">
        <v>209.985729</v>
      </c>
      <c r="M367" s="0" t="n">
        <v>-1.223489</v>
      </c>
      <c r="N367" s="0" t="n">
        <v>339.303658</v>
      </c>
      <c r="O367" s="0" t="n">
        <v>179.670214</v>
      </c>
      <c r="P367" s="0" t="n">
        <v>-1.147085</v>
      </c>
    </row>
    <row r="368" customFormat="false" ht="12.75" hidden="false" customHeight="false" outlineLevel="0" collapsed="false">
      <c r="B368" s="0" t="n">
        <v>309.886466</v>
      </c>
      <c r="C368" s="0" t="n">
        <v>161.913834</v>
      </c>
      <c r="D368" s="0" t="n">
        <v>-2.190449</v>
      </c>
      <c r="E368" s="0" t="n">
        <v>316.810694</v>
      </c>
      <c r="F368" s="0" t="n">
        <v>137.949838</v>
      </c>
      <c r="G368" s="0" t="n">
        <v>-0.140832</v>
      </c>
      <c r="H368" s="0" t="n">
        <v>330.195177</v>
      </c>
      <c r="I368" s="0" t="n">
        <v>145.066369</v>
      </c>
      <c r="J368" s="0" t="n">
        <v>-0.693221</v>
      </c>
      <c r="K368" s="0" t="n">
        <v>349.575241</v>
      </c>
      <c r="L368" s="0" t="n">
        <v>210.084544</v>
      </c>
      <c r="M368" s="0" t="n">
        <v>-1.148403</v>
      </c>
      <c r="N368" s="0" t="n">
        <v>345.001232</v>
      </c>
      <c r="O368" s="0" t="n">
        <v>180.47875</v>
      </c>
      <c r="P368" s="0" t="n">
        <v>-1.134035</v>
      </c>
    </row>
    <row r="369" customFormat="false" ht="12.75" hidden="false" customHeight="false" outlineLevel="0" collapsed="false">
      <c r="B369" s="0" t="n">
        <v>314.688863</v>
      </c>
      <c r="C369" s="0" t="n">
        <v>161.264956</v>
      </c>
      <c r="D369" s="0" t="n">
        <v>-2.149556</v>
      </c>
      <c r="E369" s="0" t="n">
        <v>320.302277</v>
      </c>
      <c r="F369" s="0" t="n">
        <v>136.079098</v>
      </c>
      <c r="G369" s="0" t="n">
        <v>-0.121738</v>
      </c>
      <c r="H369" s="0" t="n">
        <v>334.417386</v>
      </c>
      <c r="I369" s="0" t="n">
        <v>143.652282</v>
      </c>
      <c r="J369" s="0" t="n">
        <v>-0.650306</v>
      </c>
      <c r="K369" s="0" t="n">
        <v>355.35054</v>
      </c>
      <c r="L369" s="0" t="n">
        <v>209.494797</v>
      </c>
      <c r="M369" s="0" t="n">
        <v>-1.077219</v>
      </c>
      <c r="N369" s="0" t="n">
        <v>351.428717</v>
      </c>
      <c r="O369" s="0" t="n">
        <v>180.867461</v>
      </c>
      <c r="P369" s="0" t="n">
        <v>-1.108753</v>
      </c>
    </row>
    <row r="370" customFormat="false" ht="12.75" hidden="false" customHeight="false" outlineLevel="0" collapsed="false">
      <c r="B370" s="0" t="n">
        <v>318.549714</v>
      </c>
      <c r="C370" s="0" t="n">
        <v>160.271349</v>
      </c>
      <c r="D370" s="0" t="n">
        <v>-2.102689</v>
      </c>
      <c r="E370" s="0" t="n">
        <v>322.951098</v>
      </c>
      <c r="F370" s="0" t="n">
        <v>134.20292</v>
      </c>
      <c r="G370" s="0" t="n">
        <v>-0.114773</v>
      </c>
      <c r="H370" s="0" t="n">
        <v>338.977646</v>
      </c>
      <c r="I370" s="0" t="n">
        <v>142.638613</v>
      </c>
      <c r="J370" s="0" t="n">
        <v>-0.621386</v>
      </c>
      <c r="K370" s="0" t="n">
        <v>360.652603</v>
      </c>
      <c r="L370" s="0" t="n">
        <v>209.114845</v>
      </c>
      <c r="M370" s="0" t="n">
        <v>-1.000177</v>
      </c>
      <c r="N370" s="0" t="n">
        <v>356.658347</v>
      </c>
      <c r="O370" s="0" t="n">
        <v>180.919885</v>
      </c>
      <c r="P370" s="0" t="n">
        <v>-1.101648</v>
      </c>
    </row>
    <row r="371" customFormat="false" ht="12.75" hidden="false" customHeight="false" outlineLevel="0" collapsed="false">
      <c r="B371" s="0" t="n">
        <v>323.839025</v>
      </c>
      <c r="C371" s="0" t="n">
        <v>159.591092</v>
      </c>
      <c r="D371" s="0" t="n">
        <v>-2.047602</v>
      </c>
      <c r="E371" s="0" t="n">
        <v>326.572237</v>
      </c>
      <c r="F371" s="0" t="n">
        <v>132.265327</v>
      </c>
      <c r="G371" s="0" t="n">
        <v>-0.085686</v>
      </c>
      <c r="H371" s="0" t="n">
        <v>343.893287</v>
      </c>
      <c r="I371" s="0" t="n">
        <v>141.388467</v>
      </c>
      <c r="J371" s="0" t="n">
        <v>-0.598352</v>
      </c>
      <c r="K371" s="0" t="n">
        <v>365.233418</v>
      </c>
      <c r="L371" s="0" t="n">
        <v>208.48676</v>
      </c>
      <c r="M371" s="0" t="n">
        <v>-0.935163</v>
      </c>
      <c r="N371" s="0" t="n">
        <v>362.976082</v>
      </c>
      <c r="O371" s="0" t="n">
        <v>181.454056</v>
      </c>
      <c r="P371" s="0" t="n">
        <v>-1.066487</v>
      </c>
    </row>
    <row r="372" customFormat="false" ht="12.75" hidden="false" customHeight="false" outlineLevel="0" collapsed="false">
      <c r="B372" s="0" t="n">
        <v>328.177007</v>
      </c>
      <c r="C372" s="0" t="n">
        <v>159.042793</v>
      </c>
      <c r="D372" s="0" t="n">
        <v>-1.990748</v>
      </c>
      <c r="E372" s="0" t="n">
        <v>329.693028</v>
      </c>
      <c r="F372" s="0" t="n">
        <v>130.703082</v>
      </c>
      <c r="G372" s="0" t="n">
        <v>-0.078764</v>
      </c>
      <c r="H372" s="0" t="n">
        <v>347.740917</v>
      </c>
      <c r="I372" s="0" t="n">
        <v>140.690331</v>
      </c>
      <c r="J372" s="0" t="n">
        <v>-0.561556</v>
      </c>
      <c r="K372" s="0" t="n">
        <v>370.169997</v>
      </c>
      <c r="L372" s="0" t="n">
        <v>207.868865</v>
      </c>
      <c r="M372" s="0" t="n">
        <v>-0.876241</v>
      </c>
      <c r="N372" s="0" t="n">
        <v>368.820181</v>
      </c>
      <c r="O372" s="0" t="n">
        <v>181.031138</v>
      </c>
      <c r="P372" s="0" t="n">
        <v>-1.049295</v>
      </c>
    </row>
    <row r="373" customFormat="false" ht="12.75" hidden="false" customHeight="false" outlineLevel="0" collapsed="false">
      <c r="B373" s="0" t="n">
        <v>332.992117</v>
      </c>
      <c r="C373" s="0" t="n">
        <v>158.204836</v>
      </c>
      <c r="D373" s="0" t="n">
        <v>-1.937767</v>
      </c>
      <c r="E373" s="0" t="n">
        <v>333.171703</v>
      </c>
      <c r="F373" s="0" t="n">
        <v>128.720445</v>
      </c>
      <c r="G373" s="0" t="n">
        <v>-0.077663</v>
      </c>
      <c r="H373" s="0" t="n">
        <v>352.411173</v>
      </c>
      <c r="I373" s="0" t="n">
        <v>139.418297</v>
      </c>
      <c r="J373" s="0" t="n">
        <v>-0.548608</v>
      </c>
      <c r="K373" s="0" t="n">
        <v>375.572555</v>
      </c>
      <c r="L373" s="0" t="n">
        <v>207.266796</v>
      </c>
      <c r="M373" s="0" t="n">
        <v>-0.825152</v>
      </c>
      <c r="N373" s="0" t="n">
        <v>375.152902</v>
      </c>
      <c r="O373" s="0" t="n">
        <v>180.183816</v>
      </c>
      <c r="P373" s="0" t="n">
        <v>-1.023912</v>
      </c>
    </row>
    <row r="374" customFormat="false" ht="12.75" hidden="false" customHeight="false" outlineLevel="0" collapsed="false">
      <c r="B374" s="0" t="n">
        <v>338.033992</v>
      </c>
      <c r="C374" s="0" t="n">
        <v>157.580749</v>
      </c>
      <c r="D374" s="0" t="n">
        <v>-1.894866</v>
      </c>
      <c r="E374" s="0" t="n">
        <v>335.586452</v>
      </c>
      <c r="F374" s="0" t="n">
        <v>126.788464</v>
      </c>
      <c r="G374" s="0" t="n">
        <v>-0.06877</v>
      </c>
      <c r="H374" s="0" t="n">
        <v>356.715917</v>
      </c>
      <c r="I374" s="0" t="n">
        <v>138.554733</v>
      </c>
      <c r="J374" s="0" t="n">
        <v>-0.53777</v>
      </c>
      <c r="K374" s="0" t="n">
        <v>380.379938</v>
      </c>
      <c r="L374" s="0" t="n">
        <v>206.556064</v>
      </c>
      <c r="M374" s="0" t="n">
        <v>-0.776124</v>
      </c>
      <c r="N374" s="0" t="n">
        <v>381.132171</v>
      </c>
      <c r="O374" s="0" t="n">
        <v>179.488379</v>
      </c>
      <c r="P374" s="0" t="n">
        <v>-0.990577</v>
      </c>
    </row>
    <row r="375" customFormat="false" ht="12.75" hidden="false" customHeight="false" outlineLevel="0" collapsed="false">
      <c r="B375" s="0" t="n">
        <v>342.359986</v>
      </c>
      <c r="C375" s="0" t="n">
        <v>156.881677</v>
      </c>
      <c r="D375" s="0" t="n">
        <v>-1.856062</v>
      </c>
      <c r="E375" s="0" t="n">
        <v>338.842923</v>
      </c>
      <c r="F375" s="0" t="n">
        <v>124.907308</v>
      </c>
      <c r="G375" s="0" t="n">
        <v>-0.047723</v>
      </c>
      <c r="H375" s="0" t="n">
        <v>360.443507</v>
      </c>
      <c r="I375" s="0" t="n">
        <v>137.548865</v>
      </c>
      <c r="J375" s="0" t="n">
        <v>-0.50899</v>
      </c>
      <c r="K375" s="0" t="n">
        <v>385.669064</v>
      </c>
      <c r="L375" s="0" t="n">
        <v>206.187339</v>
      </c>
      <c r="M375" s="0" t="n">
        <v>-0.719241</v>
      </c>
      <c r="N375" s="0" t="n">
        <v>386.651346</v>
      </c>
      <c r="O375" s="0" t="n">
        <v>178.580097</v>
      </c>
      <c r="P375" s="0" t="n">
        <v>-0.945341</v>
      </c>
    </row>
    <row r="376" customFormat="false" ht="12.75" hidden="false" customHeight="false" outlineLevel="0" collapsed="false">
      <c r="B376" s="0" t="n">
        <v>347.299731</v>
      </c>
      <c r="C376" s="0" t="n">
        <v>155.731015</v>
      </c>
      <c r="D376" s="0" t="n">
        <v>-1.803054</v>
      </c>
      <c r="E376" s="0" t="n">
        <v>341.138144</v>
      </c>
      <c r="F376" s="0" t="n">
        <v>123.315604</v>
      </c>
      <c r="G376" s="0" t="n">
        <v>-0.035003</v>
      </c>
      <c r="H376" s="0" t="n">
        <v>363.918351</v>
      </c>
      <c r="I376" s="0" t="n">
        <v>136.468412</v>
      </c>
      <c r="J376" s="0" t="n">
        <v>-0.50031</v>
      </c>
      <c r="K376" s="0" t="n">
        <v>390.603808</v>
      </c>
      <c r="L376" s="0" t="n">
        <v>205.474229</v>
      </c>
      <c r="M376" s="0" t="n">
        <v>-0.666363</v>
      </c>
      <c r="N376" s="0" t="n">
        <v>392.884356</v>
      </c>
      <c r="O376" s="0" t="n">
        <v>177.619394</v>
      </c>
      <c r="P376" s="0" t="n">
        <v>-0.899951</v>
      </c>
    </row>
    <row r="377" customFormat="false" ht="12.75" hidden="false" customHeight="false" outlineLevel="0" collapsed="false">
      <c r="B377" s="0" t="n">
        <v>351.875661</v>
      </c>
      <c r="C377" s="0" t="n">
        <v>154.799073</v>
      </c>
      <c r="D377" s="0" t="n">
        <v>-1.751999</v>
      </c>
      <c r="E377" s="0" t="n">
        <v>343.786493</v>
      </c>
      <c r="F377" s="0" t="n">
        <v>121.402422</v>
      </c>
      <c r="G377" s="0" t="n">
        <v>-0.030015</v>
      </c>
      <c r="H377" s="0" t="n">
        <v>368.233202</v>
      </c>
      <c r="I377" s="0" t="n">
        <v>135.262704</v>
      </c>
      <c r="J377" s="0" t="n">
        <v>-0.485488</v>
      </c>
      <c r="K377" s="0" t="n">
        <v>394.704946</v>
      </c>
      <c r="L377" s="0" t="n">
        <v>204.300188</v>
      </c>
      <c r="M377" s="0" t="n">
        <v>-0.619424</v>
      </c>
      <c r="N377" s="0" t="n">
        <v>398.272732</v>
      </c>
      <c r="O377" s="0" t="n">
        <v>176.716583</v>
      </c>
      <c r="P377" s="0" t="n">
        <v>-0.868742</v>
      </c>
    </row>
    <row r="378" customFormat="false" ht="12.75" hidden="false" customHeight="false" outlineLevel="0" collapsed="false">
      <c r="B378" s="0" t="n">
        <v>357.52362</v>
      </c>
      <c r="C378" s="0" t="n">
        <v>153.913158</v>
      </c>
      <c r="D378" s="0" t="n">
        <v>-1.698829</v>
      </c>
      <c r="E378" s="0" t="n">
        <v>346.074502</v>
      </c>
      <c r="F378" s="0" t="n">
        <v>119.706705</v>
      </c>
      <c r="G378" s="0" t="n">
        <v>-0.025111</v>
      </c>
      <c r="H378" s="0" t="n">
        <v>372.063452</v>
      </c>
      <c r="I378" s="0" t="n">
        <v>134.118766</v>
      </c>
      <c r="J378" s="0" t="n">
        <v>-0.478683</v>
      </c>
      <c r="K378" s="0" t="n">
        <v>398.452513</v>
      </c>
      <c r="L378" s="0" t="n">
        <v>203.324284</v>
      </c>
      <c r="M378" s="0" t="n">
        <v>-0.564564</v>
      </c>
      <c r="N378" s="0" t="n">
        <v>403.775981</v>
      </c>
      <c r="O378" s="0" t="n">
        <v>176.009996</v>
      </c>
      <c r="P378" s="0" t="n">
        <v>-0.833387</v>
      </c>
    </row>
    <row r="379" customFormat="false" ht="12.75" hidden="false" customHeight="false" outlineLevel="0" collapsed="false">
      <c r="B379" s="0" t="n">
        <v>361.505333</v>
      </c>
      <c r="C379" s="0" t="n">
        <v>152.689789</v>
      </c>
      <c r="D379" s="0" t="n">
        <v>-1.653886</v>
      </c>
      <c r="E379" s="0" t="n">
        <v>349.092872</v>
      </c>
      <c r="F379" s="0" t="n">
        <v>117.529965</v>
      </c>
      <c r="G379" s="0" t="n">
        <v>-0.010009</v>
      </c>
      <c r="H379" s="0" t="n">
        <v>375.781816</v>
      </c>
      <c r="I379" s="0" t="n">
        <v>132.899472</v>
      </c>
      <c r="J379" s="0" t="n">
        <v>-0.463812</v>
      </c>
      <c r="K379" s="0" t="n">
        <v>402.658281</v>
      </c>
      <c r="L379" s="0" t="n">
        <v>202.496511</v>
      </c>
      <c r="M379" s="0" t="n">
        <v>-0.527667</v>
      </c>
      <c r="N379" s="0" t="n">
        <v>408.806541</v>
      </c>
      <c r="O379" s="0" t="n">
        <v>175.264865</v>
      </c>
      <c r="P379" s="0" t="n">
        <v>-0.798186</v>
      </c>
    </row>
    <row r="380" customFormat="false" ht="12.75" hidden="false" customHeight="false" outlineLevel="0" collapsed="false">
      <c r="B380" s="0" t="n">
        <v>365.613202</v>
      </c>
      <c r="C380" s="0" t="n">
        <v>151.739395</v>
      </c>
      <c r="D380" s="0" t="n">
        <v>-1.594948</v>
      </c>
      <c r="E380" s="0" t="n">
        <v>351.380559</v>
      </c>
      <c r="F380" s="0" t="n">
        <v>115.747068</v>
      </c>
      <c r="G380" s="0" t="n">
        <v>-0.009198</v>
      </c>
      <c r="H380" s="0" t="n">
        <v>379.149756</v>
      </c>
      <c r="I380" s="0" t="n">
        <v>131.94911</v>
      </c>
      <c r="J380" s="0" t="n">
        <v>-0.437085</v>
      </c>
      <c r="K380" s="0" t="n">
        <v>406.636702</v>
      </c>
      <c r="L380" s="0" t="n">
        <v>202.075754</v>
      </c>
      <c r="M380" s="0" t="n">
        <v>-0.474998</v>
      </c>
      <c r="N380" s="0" t="n">
        <v>413.356253</v>
      </c>
      <c r="O380" s="0" t="n">
        <v>175.10378</v>
      </c>
      <c r="P380" s="0" t="n">
        <v>-0.759202</v>
      </c>
    </row>
    <row r="381" customFormat="false" ht="12.75" hidden="false" customHeight="false" outlineLevel="0" collapsed="false">
      <c r="B381" s="0" t="n">
        <v>369.697793</v>
      </c>
      <c r="C381" s="0" t="n">
        <v>150.880586</v>
      </c>
      <c r="D381" s="0" t="n">
        <v>-1.562065</v>
      </c>
      <c r="E381" s="0" t="n">
        <v>354.374819</v>
      </c>
      <c r="F381" s="0" t="n">
        <v>113.675863</v>
      </c>
      <c r="G381" s="0" t="n">
        <v>-0.022225</v>
      </c>
      <c r="H381" s="0" t="n">
        <v>382.513074</v>
      </c>
      <c r="I381" s="0" t="n">
        <v>130.703228</v>
      </c>
      <c r="J381" s="0" t="n">
        <v>-0.42024</v>
      </c>
      <c r="K381" s="0" t="n">
        <v>410.492477</v>
      </c>
      <c r="L381" s="0" t="n">
        <v>201.057274</v>
      </c>
      <c r="M381" s="0" t="n">
        <v>-0.434134</v>
      </c>
      <c r="N381" s="0" t="n">
        <v>418.015925</v>
      </c>
      <c r="O381" s="0" t="n">
        <v>174.880135</v>
      </c>
      <c r="P381" s="0" t="n">
        <v>-0.732195</v>
      </c>
    </row>
    <row r="382" customFormat="false" ht="12.75" hidden="false" customHeight="false" outlineLevel="0" collapsed="false">
      <c r="B382" s="0" t="n">
        <v>373.93968</v>
      </c>
      <c r="C382" s="0" t="n">
        <v>149.601735</v>
      </c>
      <c r="D382" s="0" t="n">
        <v>-1.493152</v>
      </c>
      <c r="E382" s="0" t="n">
        <v>356.193741</v>
      </c>
      <c r="F382" s="0" t="n">
        <v>111.666661</v>
      </c>
      <c r="G382" s="0" t="n">
        <v>-0.017418</v>
      </c>
      <c r="H382" s="0" t="n">
        <v>386.233813</v>
      </c>
      <c r="I382" s="0" t="n">
        <v>129.539755</v>
      </c>
      <c r="J382" s="0" t="n">
        <v>-0.403492</v>
      </c>
      <c r="K382" s="0" t="n">
        <v>414.101161</v>
      </c>
      <c r="L382" s="0" t="n">
        <v>200.363763</v>
      </c>
      <c r="M382" s="0" t="n">
        <v>-0.397352</v>
      </c>
      <c r="N382" s="0" t="n">
        <v>422.209018</v>
      </c>
      <c r="O382" s="0" t="n">
        <v>174.644839</v>
      </c>
      <c r="P382" s="0" t="n">
        <v>-0.693205</v>
      </c>
    </row>
    <row r="383" customFormat="false" ht="12.75" hidden="false" customHeight="false" outlineLevel="0" collapsed="false">
      <c r="B383" s="0" t="n">
        <v>377.798564</v>
      </c>
      <c r="C383" s="0" t="n">
        <v>148.854118</v>
      </c>
      <c r="D383" s="0" t="n">
        <v>-1.444357</v>
      </c>
      <c r="E383" s="0" t="n">
        <v>357.773537</v>
      </c>
      <c r="F383" s="0" t="n">
        <v>109.747307</v>
      </c>
      <c r="G383" s="0" t="n">
        <v>-0.012676</v>
      </c>
      <c r="H383" s="0" t="n">
        <v>389.356965</v>
      </c>
      <c r="I383" s="0" t="n">
        <v>128.415985</v>
      </c>
      <c r="J383" s="0" t="n">
        <v>-0.386687</v>
      </c>
      <c r="K383" s="0" t="n">
        <v>417.943444</v>
      </c>
      <c r="L383" s="0" t="n">
        <v>199.633444</v>
      </c>
      <c r="M383" s="0" t="n">
        <v>-0.364476</v>
      </c>
      <c r="N383" s="0" t="n">
        <v>426.883417</v>
      </c>
      <c r="O383" s="0" t="n">
        <v>174.265009</v>
      </c>
      <c r="P383" s="0" t="n">
        <v>-0.648017</v>
      </c>
    </row>
    <row r="384" customFormat="false" ht="12.75" hidden="false" customHeight="false" outlineLevel="0" collapsed="false">
      <c r="B384" s="0" t="n">
        <v>381.423359</v>
      </c>
      <c r="C384" s="0" t="n">
        <v>147.649074</v>
      </c>
      <c r="D384" s="0" t="n">
        <v>-1.399491</v>
      </c>
      <c r="E384" s="0" t="n">
        <v>359.954311</v>
      </c>
      <c r="F384" s="0" t="n">
        <v>107.579279</v>
      </c>
      <c r="G384" s="0" t="n">
        <v>-0.005833</v>
      </c>
      <c r="H384" s="0" t="n">
        <v>392.250237</v>
      </c>
      <c r="I384" s="0" t="n">
        <v>127.02644</v>
      </c>
      <c r="J384" s="0" t="n">
        <v>-0.365887</v>
      </c>
      <c r="K384" s="0" t="n">
        <v>421.075253</v>
      </c>
      <c r="L384" s="0" t="n">
        <v>198.814674</v>
      </c>
      <c r="M384" s="0" t="n">
        <v>-0.33176</v>
      </c>
      <c r="N384" s="0" t="n">
        <v>431.426008</v>
      </c>
      <c r="O384" s="0" t="n">
        <v>174.00134</v>
      </c>
      <c r="P384" s="0" t="n">
        <v>-0.61898</v>
      </c>
    </row>
    <row r="385" customFormat="false" ht="12.75" hidden="false" customHeight="false" outlineLevel="0" collapsed="false">
      <c r="B385" s="0" t="n">
        <v>385.752368</v>
      </c>
      <c r="C385" s="0" t="n">
        <v>146.479294</v>
      </c>
      <c r="D385" s="0" t="n">
        <v>-1.364485</v>
      </c>
      <c r="E385" s="0" t="n">
        <v>361.647721</v>
      </c>
      <c r="F385" s="0" t="n">
        <v>105.530619</v>
      </c>
      <c r="G385" s="0" t="n">
        <v>-0.01115</v>
      </c>
      <c r="H385" s="0" t="n">
        <v>395.503649</v>
      </c>
      <c r="I385" s="0" t="n">
        <v>126.040091</v>
      </c>
      <c r="J385" s="0" t="n">
        <v>-0.335203</v>
      </c>
      <c r="K385" s="0" t="n">
        <v>424.433773</v>
      </c>
      <c r="L385" s="0" t="n">
        <v>198.00806</v>
      </c>
      <c r="M385" s="0" t="n">
        <v>-0.310986</v>
      </c>
      <c r="N385" s="0" t="n">
        <v>435.635551</v>
      </c>
      <c r="O385" s="0" t="n">
        <v>173.711146</v>
      </c>
      <c r="P385" s="0" t="n">
        <v>-0.561956</v>
      </c>
    </row>
    <row r="386" customFormat="false" ht="12.75" hidden="false" customHeight="false" outlineLevel="0" collapsed="false">
      <c r="B386" s="0" t="n">
        <v>389.370926</v>
      </c>
      <c r="C386" s="0" t="n">
        <v>145.342849</v>
      </c>
      <c r="D386" s="0" t="n">
        <v>-1.32563</v>
      </c>
      <c r="E386" s="0" t="n">
        <v>363.80977</v>
      </c>
      <c r="F386" s="0" t="n">
        <v>103.953735</v>
      </c>
      <c r="G386" s="0" t="n">
        <v>-0.014336</v>
      </c>
      <c r="H386" s="0" t="n">
        <v>398.395482</v>
      </c>
      <c r="I386" s="0" t="n">
        <v>124.230005</v>
      </c>
      <c r="J386" s="0" t="n">
        <v>-0.324344</v>
      </c>
      <c r="K386" s="0" t="n">
        <v>427.567686</v>
      </c>
      <c r="L386" s="0" t="n">
        <v>197.304022</v>
      </c>
      <c r="M386" s="0" t="n">
        <v>-0.27431</v>
      </c>
      <c r="N386" s="0" t="n">
        <v>439.836753</v>
      </c>
      <c r="O386" s="0" t="n">
        <v>173.389759</v>
      </c>
      <c r="P386" s="0" t="n">
        <v>-0.514904</v>
      </c>
    </row>
    <row r="387" customFormat="false" ht="12.75" hidden="false" customHeight="false" outlineLevel="0" collapsed="false">
      <c r="B387" s="0" t="n">
        <v>393.10986</v>
      </c>
      <c r="C387" s="0" t="n">
        <v>144.268943</v>
      </c>
      <c r="D387" s="0" t="n">
        <v>-1.28267</v>
      </c>
      <c r="E387" s="0" t="n">
        <v>365.865566</v>
      </c>
      <c r="F387" s="0" t="n">
        <v>102.528127</v>
      </c>
      <c r="G387" s="0" t="n">
        <v>-0.001763</v>
      </c>
      <c r="H387" s="0" t="n">
        <v>401.293825</v>
      </c>
      <c r="I387" s="0" t="n">
        <v>123.043738</v>
      </c>
      <c r="J387" s="0" t="n">
        <v>-0.295696</v>
      </c>
      <c r="K387" s="0" t="n">
        <v>430.687912</v>
      </c>
      <c r="L387" s="0" t="n">
        <v>196.532141</v>
      </c>
      <c r="M387" s="0" t="n">
        <v>-0.251525</v>
      </c>
      <c r="N387" s="0" t="n">
        <v>443.908712</v>
      </c>
      <c r="O387" s="0" t="n">
        <v>172.717041</v>
      </c>
      <c r="P387" s="0" t="n">
        <v>-0.485767</v>
      </c>
    </row>
    <row r="388" customFormat="false" ht="12.75" hidden="false" customHeight="false" outlineLevel="0" collapsed="false">
      <c r="B388" s="0" t="n">
        <v>396.974275</v>
      </c>
      <c r="C388" s="0" t="n">
        <v>143.24614</v>
      </c>
      <c r="D388" s="0" t="n">
        <v>-1.231752</v>
      </c>
      <c r="E388" s="0" t="n">
        <v>367.42344</v>
      </c>
      <c r="F388" s="0" t="n">
        <v>100.965626</v>
      </c>
      <c r="G388" s="0" t="n">
        <v>-0.017161</v>
      </c>
      <c r="H388" s="0" t="n">
        <v>403.585465</v>
      </c>
      <c r="I388" s="0" t="n">
        <v>121.127471</v>
      </c>
      <c r="J388" s="0" t="n">
        <v>-0.292884</v>
      </c>
      <c r="K388" s="0" t="n">
        <v>433.584262</v>
      </c>
      <c r="L388" s="0" t="n">
        <v>195.254693</v>
      </c>
      <c r="M388" s="0" t="n">
        <v>-0.220646</v>
      </c>
      <c r="N388" s="0" t="n">
        <v>447.267009</v>
      </c>
      <c r="O388" s="0" t="n">
        <v>172.28326</v>
      </c>
      <c r="P388" s="0" t="n">
        <v>-0.454889</v>
      </c>
    </row>
    <row r="389" customFormat="false" ht="12.75" hidden="false" customHeight="false" outlineLevel="0" collapsed="false">
      <c r="B389" s="0" t="n">
        <v>400.605307</v>
      </c>
      <c r="C389" s="0" t="n">
        <v>141.978034</v>
      </c>
      <c r="D389" s="0" t="n">
        <v>-1.180874</v>
      </c>
      <c r="E389" s="0" t="n">
        <v>369.597917</v>
      </c>
      <c r="F389" s="0" t="n">
        <v>98.89533</v>
      </c>
      <c r="G389" s="0" t="n">
        <v>-0.016346</v>
      </c>
      <c r="H389" s="0" t="n">
        <v>406.818966</v>
      </c>
      <c r="I389" s="0" t="n">
        <v>119.861357</v>
      </c>
      <c r="J389" s="0" t="n">
        <v>-0.290108</v>
      </c>
      <c r="K389" s="0" t="n">
        <v>436.967535</v>
      </c>
      <c r="L389" s="0" t="n">
        <v>193.83681</v>
      </c>
      <c r="M389" s="0" t="n">
        <v>-0.181733</v>
      </c>
      <c r="N389" s="0" t="n">
        <v>450.517097</v>
      </c>
      <c r="O389" s="0" t="n">
        <v>171.908982</v>
      </c>
      <c r="P389" s="0" t="n">
        <v>-0.410015</v>
      </c>
    </row>
    <row r="390" customFormat="false" ht="12.75" hidden="false" customHeight="false" outlineLevel="0" collapsed="false">
      <c r="B390" s="0" t="n">
        <v>404.348366</v>
      </c>
      <c r="C390" s="0" t="n">
        <v>140.924989</v>
      </c>
      <c r="D390" s="0" t="n">
        <v>-1.134019</v>
      </c>
      <c r="E390" s="0" t="n">
        <v>371.055039</v>
      </c>
      <c r="F390" s="0" t="n">
        <v>97.257632</v>
      </c>
      <c r="G390" s="0" t="n">
        <v>-0.011713</v>
      </c>
      <c r="H390" s="0" t="n">
        <v>409.354743</v>
      </c>
      <c r="I390" s="0" t="n">
        <v>118.076249</v>
      </c>
      <c r="J390" s="0" t="n">
        <v>-0.279399</v>
      </c>
      <c r="K390" s="0" t="n">
        <v>440.094617</v>
      </c>
      <c r="L390" s="0" t="n">
        <v>192.408465</v>
      </c>
      <c r="M390" s="0" t="n">
        <v>-0.166938</v>
      </c>
      <c r="N390" s="0" t="n">
        <v>453.279979</v>
      </c>
      <c r="O390" s="0" t="n">
        <v>171.465993</v>
      </c>
      <c r="P390" s="0" t="n">
        <v>-0.381262</v>
      </c>
    </row>
    <row r="391" customFormat="false" ht="12.75" hidden="false" customHeight="false" outlineLevel="0" collapsed="false">
      <c r="B391" s="0" t="n">
        <v>407.26384</v>
      </c>
      <c r="C391" s="0" t="n">
        <v>139.709931</v>
      </c>
      <c r="D391" s="0" t="n">
        <v>-1.083146</v>
      </c>
      <c r="E391" s="0" t="n">
        <v>373.453458</v>
      </c>
      <c r="F391" s="0" t="n">
        <v>95.497287</v>
      </c>
      <c r="G391" s="0" t="n">
        <v>-0.020822</v>
      </c>
      <c r="H391" s="0" t="n">
        <v>411.643983</v>
      </c>
      <c r="I391" s="0" t="n">
        <v>116.873701</v>
      </c>
      <c r="J391" s="0" t="n">
        <v>-0.266769</v>
      </c>
      <c r="K391" s="0" t="n">
        <v>442.150107</v>
      </c>
      <c r="L391" s="0" t="n">
        <v>191.154343</v>
      </c>
      <c r="M391" s="0" t="n">
        <v>-0.148287</v>
      </c>
      <c r="N391" s="0" t="n">
        <v>456.641503</v>
      </c>
      <c r="O391" s="0" t="n">
        <v>171.275762</v>
      </c>
      <c r="P391" s="0" t="n">
        <v>-0.34242</v>
      </c>
    </row>
    <row r="392" customFormat="false" ht="12.75" hidden="false" customHeight="false" outlineLevel="0" collapsed="false">
      <c r="B392" s="0" t="n">
        <v>411.248661</v>
      </c>
      <c r="C392" s="0" t="n">
        <v>138.736784</v>
      </c>
      <c r="D392" s="0" t="n">
        <v>-1.030273</v>
      </c>
      <c r="E392" s="0" t="n">
        <v>374.919924</v>
      </c>
      <c r="F392" s="0" t="n">
        <v>93.316731</v>
      </c>
      <c r="G392" s="0" t="n">
        <v>-0.016108</v>
      </c>
      <c r="H392" s="0" t="n">
        <v>414.310086</v>
      </c>
      <c r="I392" s="0" t="n">
        <v>115.006984</v>
      </c>
      <c r="J392" s="0" t="n">
        <v>-0.24401</v>
      </c>
      <c r="K392" s="0" t="n">
        <v>444.093762</v>
      </c>
      <c r="L392" s="0" t="n">
        <v>189.291918</v>
      </c>
      <c r="M392" s="0" t="n">
        <v>-0.13357</v>
      </c>
      <c r="N392" s="0" t="n">
        <v>459.16913</v>
      </c>
      <c r="O392" s="0" t="n">
        <v>170.664846</v>
      </c>
      <c r="P392" s="0" t="n">
        <v>-0.315758</v>
      </c>
    </row>
    <row r="393" customFormat="false" ht="12.75" hidden="false" customHeight="false" outlineLevel="0" collapsed="false">
      <c r="B393" s="0" t="n">
        <v>414.162675</v>
      </c>
      <c r="C393" s="0" t="n">
        <v>137.650659</v>
      </c>
      <c r="D393" s="0" t="n">
        <v>-0.97949</v>
      </c>
      <c r="E393" s="0" t="n">
        <v>376.256602</v>
      </c>
      <c r="F393" s="0" t="n">
        <v>91.158196</v>
      </c>
      <c r="G393" s="0" t="n">
        <v>-0.023297</v>
      </c>
      <c r="H393" s="0" t="n">
        <v>416.009636</v>
      </c>
      <c r="I393" s="0" t="n">
        <v>113.07614</v>
      </c>
      <c r="J393" s="0" t="n">
        <v>-0.239337</v>
      </c>
      <c r="K393" s="0" t="n">
        <v>446.399106</v>
      </c>
      <c r="L393" s="0" t="n">
        <v>187.565137</v>
      </c>
      <c r="M393" s="0" t="n">
        <v>-0.106695</v>
      </c>
      <c r="N393" s="0" t="n">
        <v>461.83677</v>
      </c>
      <c r="O393" s="0" t="n">
        <v>169.672814</v>
      </c>
      <c r="P393" s="0" t="n">
        <v>-0.26886</v>
      </c>
    </row>
    <row r="394" customFormat="false" ht="12.75" hidden="false" customHeight="false" outlineLevel="0" collapsed="false">
      <c r="B394" s="0" t="n">
        <v>417.171217</v>
      </c>
      <c r="C394" s="0" t="n">
        <v>136.341641</v>
      </c>
      <c r="D394" s="0" t="n">
        <v>-0.962755</v>
      </c>
      <c r="E394" s="0" t="n">
        <v>377.824416</v>
      </c>
      <c r="F394" s="0" t="n">
        <v>89.016766</v>
      </c>
      <c r="G394" s="0" t="n">
        <v>-0.038451</v>
      </c>
      <c r="H394" s="0" t="n">
        <v>418.060063</v>
      </c>
      <c r="I394" s="0" t="n">
        <v>111.523736</v>
      </c>
      <c r="J394" s="0" t="n">
        <v>-0.234695</v>
      </c>
      <c r="K394" s="0" t="n">
        <v>448.104504</v>
      </c>
      <c r="L394" s="0" t="n">
        <v>185.570636</v>
      </c>
      <c r="M394" s="0" t="n">
        <v>-0.093961</v>
      </c>
      <c r="N394" s="0" t="n">
        <v>464.241826</v>
      </c>
      <c r="O394" s="0" t="n">
        <v>168.921474</v>
      </c>
      <c r="P394" s="0" t="n">
        <v>-0.248131</v>
      </c>
    </row>
    <row r="395" customFormat="false" ht="12.75" hidden="false" customHeight="false" outlineLevel="0" collapsed="false">
      <c r="B395" s="0" t="n">
        <v>419.723992</v>
      </c>
      <c r="C395" s="0" t="n">
        <v>134.899913</v>
      </c>
      <c r="D395" s="0" t="n">
        <v>-0.926163</v>
      </c>
      <c r="E395" s="0" t="n">
        <v>378.692518</v>
      </c>
      <c r="F395" s="0" t="n">
        <v>87.088964</v>
      </c>
      <c r="G395" s="0" t="n">
        <v>-0.033894</v>
      </c>
      <c r="H395" s="0" t="n">
        <v>419.871438</v>
      </c>
      <c r="I395" s="0" t="n">
        <v>109.675728</v>
      </c>
      <c r="J395" s="0" t="n">
        <v>-0.238105</v>
      </c>
      <c r="K395" s="0" t="n">
        <v>449.680002</v>
      </c>
      <c r="L395" s="0" t="n">
        <v>183.454521</v>
      </c>
      <c r="M395" s="0" t="n">
        <v>-0.099323</v>
      </c>
      <c r="N395" s="0" t="n">
        <v>466.886554</v>
      </c>
      <c r="O395" s="0" t="n">
        <v>167.800296</v>
      </c>
      <c r="P395" s="0" t="n">
        <v>-0.23335</v>
      </c>
    </row>
    <row r="396" customFormat="false" ht="12.75" hidden="false" customHeight="false" outlineLevel="0" collapsed="false">
      <c r="B396" s="0" t="n">
        <v>422.390194</v>
      </c>
      <c r="C396" s="0" t="n">
        <v>133.560582</v>
      </c>
      <c r="D396" s="0" t="n">
        <v>-0.893521</v>
      </c>
      <c r="E396" s="0" t="n">
        <v>380.151038</v>
      </c>
      <c r="F396" s="0" t="n">
        <v>84.710954</v>
      </c>
      <c r="G396" s="0" t="n">
        <v>-0.043049</v>
      </c>
      <c r="H396" s="0" t="n">
        <v>421.339845</v>
      </c>
      <c r="I396" s="0" t="n">
        <v>107.94283</v>
      </c>
      <c r="J396" s="0" t="n">
        <v>-0.223624</v>
      </c>
      <c r="K396" s="0" t="n">
        <v>451.26945</v>
      </c>
      <c r="L396" s="0" t="n">
        <v>181.452571</v>
      </c>
      <c r="M396" s="0" t="n">
        <v>-0.086716</v>
      </c>
      <c r="N396" s="0" t="n">
        <v>469.79957</v>
      </c>
      <c r="O396" s="0" t="n">
        <v>166.321488</v>
      </c>
      <c r="P396" s="0" t="n">
        <v>-0.188382</v>
      </c>
    </row>
    <row r="397" customFormat="false" ht="12.75" hidden="false" customHeight="false" outlineLevel="0" collapsed="false">
      <c r="B397" s="0" t="n">
        <v>425.181765</v>
      </c>
      <c r="C397" s="0" t="n">
        <v>132.119769</v>
      </c>
      <c r="D397" s="0" t="n">
        <v>-0.854798</v>
      </c>
      <c r="E397" s="0" t="n">
        <v>381.371848</v>
      </c>
      <c r="F397" s="0" t="n">
        <v>82.644338</v>
      </c>
      <c r="G397" s="0" t="n">
        <v>-0.046339</v>
      </c>
      <c r="H397" s="0" t="n">
        <v>422.914183</v>
      </c>
      <c r="I397" s="0" t="n">
        <v>105.905561</v>
      </c>
      <c r="J397" s="0" t="n">
        <v>-0.228993</v>
      </c>
      <c r="K397" s="0" t="n">
        <v>453.087654</v>
      </c>
      <c r="L397" s="0" t="n">
        <v>179.601631</v>
      </c>
      <c r="M397" s="0" t="n">
        <v>-0.082106</v>
      </c>
      <c r="N397" s="0" t="n">
        <v>471.863175</v>
      </c>
      <c r="O397" s="0" t="n">
        <v>164.810636</v>
      </c>
      <c r="P397" s="0" t="n">
        <v>-0.163515</v>
      </c>
    </row>
    <row r="398" customFormat="false" ht="12.75" hidden="false" customHeight="false" outlineLevel="0" collapsed="false">
      <c r="B398" s="0" t="n">
        <v>427.136474</v>
      </c>
      <c r="C398" s="0" t="n">
        <v>130.855853</v>
      </c>
      <c r="D398" s="0" t="n">
        <v>-0.818281</v>
      </c>
      <c r="E398" s="0" t="n">
        <v>381.999707</v>
      </c>
      <c r="F398" s="0" t="n">
        <v>80.595645</v>
      </c>
      <c r="G398" s="0" t="n">
        <v>-0.047694</v>
      </c>
      <c r="H398" s="0" t="n">
        <v>424.734468</v>
      </c>
      <c r="I398" s="0" t="n">
        <v>103.964864</v>
      </c>
      <c r="J398" s="0" t="n">
        <v>-0.224433</v>
      </c>
      <c r="K398" s="0" t="n">
        <v>454.444805</v>
      </c>
      <c r="L398" s="0" t="n">
        <v>177.668246</v>
      </c>
      <c r="M398" s="0" t="n">
        <v>-0.061543</v>
      </c>
      <c r="N398" s="0" t="n">
        <v>473.709039</v>
      </c>
      <c r="O398" s="0" t="n">
        <v>163.169555</v>
      </c>
      <c r="P398" s="0" t="n">
        <v>-0.11872</v>
      </c>
    </row>
    <row r="399" customFormat="false" ht="12.75" hidden="false" customHeight="false" outlineLevel="0" collapsed="false">
      <c r="B399" s="0" t="n">
        <v>430.526051</v>
      </c>
      <c r="C399" s="0" t="n">
        <v>129.248577</v>
      </c>
      <c r="D399" s="0" t="n">
        <v>-0.7795</v>
      </c>
      <c r="E399" s="0" t="n">
        <v>382.516303</v>
      </c>
      <c r="F399" s="0" t="n">
        <v>78.503242</v>
      </c>
      <c r="G399" s="0" t="n">
        <v>-0.041123</v>
      </c>
      <c r="H399" s="0" t="n">
        <v>425.604375</v>
      </c>
      <c r="I399" s="0" t="n">
        <v>102.127154</v>
      </c>
      <c r="J399" s="0" t="n">
        <v>-0.215997</v>
      </c>
      <c r="K399" s="0" t="n">
        <v>456.26765</v>
      </c>
      <c r="L399" s="0" t="n">
        <v>175.557191</v>
      </c>
      <c r="M399" s="0" t="n">
        <v>-0.056901</v>
      </c>
      <c r="N399" s="0" t="n">
        <v>475.892404</v>
      </c>
      <c r="O399" s="0" t="n">
        <v>161.499504</v>
      </c>
      <c r="P399" s="0" t="n">
        <v>-0.095769</v>
      </c>
    </row>
    <row r="400" customFormat="false" ht="12.75" hidden="false" customHeight="false" outlineLevel="0" collapsed="false">
      <c r="B400" s="0" t="n">
        <v>433.189122</v>
      </c>
      <c r="C400" s="0" t="n">
        <v>127.487341</v>
      </c>
      <c r="D400" s="0" t="n">
        <v>-0.758799</v>
      </c>
      <c r="E400" s="0" t="n">
        <v>383.491885</v>
      </c>
      <c r="F400" s="0" t="n">
        <v>76.209936</v>
      </c>
      <c r="G400" s="0" t="n">
        <v>-0.05846</v>
      </c>
      <c r="H400" s="0" t="n">
        <v>427.083524</v>
      </c>
      <c r="I400" s="0" t="n">
        <v>99.714831</v>
      </c>
      <c r="J400" s="0" t="n">
        <v>-0.20136</v>
      </c>
      <c r="K400" s="0" t="n">
        <v>457.140962</v>
      </c>
      <c r="L400" s="0" t="n">
        <v>173.140777</v>
      </c>
      <c r="M400" s="0" t="n">
        <v>-0.054313</v>
      </c>
      <c r="N400" s="0" t="n">
        <v>477.263707</v>
      </c>
      <c r="O400" s="0" t="n">
        <v>159.796491</v>
      </c>
      <c r="P400" s="0" t="n">
        <v>-0.053177</v>
      </c>
    </row>
    <row r="401" customFormat="false" ht="12.75" hidden="false" customHeight="false" outlineLevel="0" collapsed="false">
      <c r="B401" s="0" t="n">
        <v>435.610476</v>
      </c>
      <c r="C401" s="0" t="n">
        <v>126.014912</v>
      </c>
      <c r="D401" s="0" t="n">
        <v>-0.736095</v>
      </c>
      <c r="E401" s="0" t="n">
        <v>384.122101</v>
      </c>
      <c r="F401" s="0" t="n">
        <v>73.871783</v>
      </c>
      <c r="G401" s="0" t="n">
        <v>-0.063794</v>
      </c>
      <c r="H401" s="0" t="n">
        <v>428.423707</v>
      </c>
      <c r="I401" s="0" t="n">
        <v>97.42495</v>
      </c>
      <c r="J401" s="0" t="n">
        <v>-0.208829</v>
      </c>
      <c r="K401" s="0" t="n">
        <v>458.006142</v>
      </c>
      <c r="L401" s="0" t="n">
        <v>170.711557</v>
      </c>
      <c r="M401" s="0" t="n">
        <v>-0.063797</v>
      </c>
      <c r="N401" s="0" t="n">
        <v>478.380864</v>
      </c>
      <c r="O401" s="0" t="n">
        <v>158.126212</v>
      </c>
      <c r="P401" s="0" t="n">
        <v>-0.026445</v>
      </c>
    </row>
    <row r="402" customFormat="false" ht="12.75" hidden="false" customHeight="false" outlineLevel="0" collapsed="false">
      <c r="B402" s="0" t="n">
        <v>437.682723</v>
      </c>
      <c r="C402" s="0" t="n">
        <v>124.51172</v>
      </c>
      <c r="D402" s="0" t="n">
        <v>-0.705488</v>
      </c>
      <c r="E402" s="0" t="n">
        <v>384.623646</v>
      </c>
      <c r="F402" s="0" t="n">
        <v>71.83367</v>
      </c>
      <c r="G402" s="0" t="n">
        <v>-0.075183</v>
      </c>
      <c r="H402" s="0" t="n">
        <v>429.302342</v>
      </c>
      <c r="I402" s="0" t="n">
        <v>94.803034</v>
      </c>
      <c r="J402" s="0" t="n">
        <v>-0.206332</v>
      </c>
      <c r="K402" s="0" t="n">
        <v>459.010288</v>
      </c>
      <c r="L402" s="0" t="n">
        <v>168.124108</v>
      </c>
      <c r="M402" s="0" t="n">
        <v>-0.051177</v>
      </c>
      <c r="N402" s="0" t="n">
        <v>479.963678</v>
      </c>
      <c r="O402" s="0" t="n">
        <v>156.461252</v>
      </c>
      <c r="P402" s="0" t="n">
        <v>-0.011639</v>
      </c>
    </row>
    <row r="403" customFormat="false" ht="12.75" hidden="false" customHeight="false" outlineLevel="0" collapsed="false">
      <c r="B403" s="0" t="n">
        <v>440.124338</v>
      </c>
      <c r="C403" s="0" t="n">
        <v>122.675662</v>
      </c>
      <c r="D403" s="0" t="n">
        <v>-0.666793</v>
      </c>
      <c r="E403" s="0" t="n">
        <v>385.366781</v>
      </c>
      <c r="F403" s="0" t="n">
        <v>69.84073</v>
      </c>
      <c r="G403" s="0" t="n">
        <v>-0.082448</v>
      </c>
      <c r="H403" s="0" t="n">
        <v>430.64951</v>
      </c>
      <c r="I403" s="0" t="n">
        <v>92.28315</v>
      </c>
      <c r="J403" s="0" t="n">
        <v>-0.209742</v>
      </c>
      <c r="K403" s="0" t="n">
        <v>459.283504</v>
      </c>
      <c r="L403" s="0" t="n">
        <v>165.379735</v>
      </c>
      <c r="M403" s="0" t="n">
        <v>-0.060614</v>
      </c>
      <c r="N403" s="0" t="n">
        <v>480.379157</v>
      </c>
      <c r="O403" s="0" t="n">
        <v>154.412521</v>
      </c>
      <c r="P403" s="0" t="n">
        <v>0.021024</v>
      </c>
    </row>
    <row r="404" customFormat="false" ht="12.75" hidden="false" customHeight="false" outlineLevel="0" collapsed="false">
      <c r="B404" s="0" t="n">
        <v>442.542525</v>
      </c>
      <c r="C404" s="0" t="n">
        <v>120.977442</v>
      </c>
      <c r="D404" s="0" t="n">
        <v>-0.652036</v>
      </c>
      <c r="E404" s="0" t="n">
        <v>385.392253</v>
      </c>
      <c r="F404" s="0" t="n">
        <v>67.626741</v>
      </c>
      <c r="G404" s="0" t="n">
        <v>-0.097993</v>
      </c>
      <c r="H404" s="0" t="n">
        <v>430.828212</v>
      </c>
      <c r="I404" s="0" t="n">
        <v>89.415977</v>
      </c>
      <c r="J404" s="0" t="n">
        <v>-0.193137</v>
      </c>
      <c r="K404" s="0" t="n">
        <v>459.205739</v>
      </c>
      <c r="L404" s="0" t="n">
        <v>162.717759</v>
      </c>
      <c r="M404" s="0" t="n">
        <v>-0.064198</v>
      </c>
      <c r="N404" s="0" t="n">
        <v>481.385812</v>
      </c>
      <c r="O404" s="0" t="n">
        <v>152.220379</v>
      </c>
      <c r="P404" s="0" t="n">
        <v>0.045726</v>
      </c>
    </row>
    <row r="405" customFormat="false" ht="12.75" hidden="false" customHeight="false" outlineLevel="0" collapsed="false">
      <c r="B405" s="0" t="n">
        <v>444.738837</v>
      </c>
      <c r="C405" s="0" t="n">
        <v>119.27954</v>
      </c>
      <c r="D405" s="0" t="n">
        <v>-0.6194</v>
      </c>
      <c r="E405" s="0" t="n">
        <v>385.905352</v>
      </c>
      <c r="F405" s="0" t="n">
        <v>65.632764</v>
      </c>
      <c r="G405" s="0" t="n">
        <v>-0.097302</v>
      </c>
      <c r="H405" s="0" t="n">
        <v>431.242259</v>
      </c>
      <c r="I405" s="0" t="n">
        <v>86.740783</v>
      </c>
      <c r="J405" s="0" t="n">
        <v>-0.176573</v>
      </c>
      <c r="K405" s="0" t="n">
        <v>459.371076</v>
      </c>
      <c r="L405" s="0" t="n">
        <v>160.006938</v>
      </c>
      <c r="M405" s="0" t="n">
        <v>-0.061706</v>
      </c>
      <c r="N405" s="0" t="n">
        <v>481.912538</v>
      </c>
      <c r="O405" s="0" t="n">
        <v>149.865201</v>
      </c>
      <c r="P405" s="0" t="n">
        <v>0.064607</v>
      </c>
    </row>
    <row r="406" customFormat="false" ht="12.75" hidden="false" customHeight="false" outlineLevel="0" collapsed="false">
      <c r="B406" s="0" t="n">
        <v>446.818996</v>
      </c>
      <c r="C406" s="0" t="n">
        <v>117.363239</v>
      </c>
      <c r="D406" s="0" t="n">
        <v>-0.586637</v>
      </c>
      <c r="E406" s="0" t="n">
        <v>386.536901</v>
      </c>
      <c r="F406" s="0" t="n">
        <v>63.390643</v>
      </c>
      <c r="G406" s="0" t="n">
        <v>-0.100733</v>
      </c>
      <c r="H406" s="0" t="n">
        <v>431.513222</v>
      </c>
      <c r="I406" s="0" t="n">
        <v>83.985231</v>
      </c>
      <c r="J406" s="0" t="n">
        <v>-0.192169</v>
      </c>
      <c r="K406" s="0" t="n">
        <v>458.350457</v>
      </c>
      <c r="L406" s="0" t="n">
        <v>156.953502</v>
      </c>
      <c r="M406" s="0" t="n">
        <v>-0.057208</v>
      </c>
      <c r="N406" s="0" t="n">
        <v>482.086328</v>
      </c>
      <c r="O406" s="0" t="n">
        <v>147.385205</v>
      </c>
      <c r="P406" s="0" t="n">
        <v>0.083264</v>
      </c>
    </row>
    <row r="407" customFormat="false" ht="12.75" hidden="false" customHeight="false" outlineLevel="0" collapsed="false">
      <c r="B407" s="0" t="n">
        <v>448.539302</v>
      </c>
      <c r="C407" s="0" t="n">
        <v>115.355341</v>
      </c>
      <c r="D407" s="0" t="n">
        <v>-0.559987</v>
      </c>
      <c r="E407" s="0" t="n">
        <v>386.449778</v>
      </c>
      <c r="F407" s="0" t="n">
        <v>61.194835</v>
      </c>
      <c r="G407" s="0" t="n">
        <v>-0.110254</v>
      </c>
      <c r="H407" s="0" t="n">
        <v>431.202418</v>
      </c>
      <c r="I407" s="0" t="n">
        <v>81.341749</v>
      </c>
      <c r="J407" s="0" t="n">
        <v>-0.18769</v>
      </c>
      <c r="K407" s="0" t="n">
        <v>457.670448</v>
      </c>
      <c r="L407" s="0" t="n">
        <v>154.302834</v>
      </c>
      <c r="M407" s="0" t="n">
        <v>-0.070939</v>
      </c>
      <c r="N407" s="0" t="n">
        <v>482.128679</v>
      </c>
      <c r="O407" s="0" t="n">
        <v>145.435821</v>
      </c>
      <c r="P407" s="0" t="n">
        <v>0.097883</v>
      </c>
    </row>
    <row r="408" customFormat="false" ht="12.75" hidden="false" customHeight="false" outlineLevel="0" collapsed="false">
      <c r="B408" s="0" t="n">
        <v>450.258095</v>
      </c>
      <c r="C408" s="0" t="n">
        <v>113.318536</v>
      </c>
      <c r="D408" s="0" t="n">
        <v>-0.535288</v>
      </c>
      <c r="E408" s="0" t="n">
        <v>385.766079</v>
      </c>
      <c r="F408" s="0" t="n">
        <v>59.010157</v>
      </c>
      <c r="G408" s="0" t="n">
        <v>-0.121909</v>
      </c>
      <c r="H408" s="0" t="n">
        <v>431.602988</v>
      </c>
      <c r="I408" s="0" t="n">
        <v>78.653599</v>
      </c>
      <c r="J408" s="0" t="n">
        <v>-0.187119</v>
      </c>
      <c r="K408" s="0" t="n">
        <v>457.237143</v>
      </c>
      <c r="L408" s="0" t="n">
        <v>151.360992</v>
      </c>
      <c r="M408" s="0" t="n">
        <v>-0.078536</v>
      </c>
      <c r="N408" s="0" t="n">
        <v>481.453942</v>
      </c>
      <c r="O408" s="0" t="n">
        <v>143.12184</v>
      </c>
      <c r="P408" s="0" t="n">
        <v>0.100375</v>
      </c>
    </row>
    <row r="409" customFormat="false" ht="12.75" hidden="false" customHeight="false" outlineLevel="0" collapsed="false">
      <c r="B409" s="0" t="n">
        <v>451.508843</v>
      </c>
      <c r="C409" s="0" t="n">
        <v>111.591713</v>
      </c>
      <c r="D409" s="0" t="n">
        <v>-0.49685</v>
      </c>
      <c r="E409" s="0" t="n">
        <v>386.016842</v>
      </c>
      <c r="F409" s="0" t="n">
        <v>57.420159</v>
      </c>
      <c r="G409" s="0" t="n">
        <v>-0.139619</v>
      </c>
      <c r="H409" s="0" t="n">
        <v>430.924336</v>
      </c>
      <c r="I409" s="0" t="n">
        <v>76.203724</v>
      </c>
      <c r="J409" s="0" t="n">
        <v>-0.194936</v>
      </c>
      <c r="K409" s="0" t="n">
        <v>455.622807</v>
      </c>
      <c r="L409" s="0" t="n">
        <v>148.261202</v>
      </c>
      <c r="M409" s="0" t="n">
        <v>-0.080323</v>
      </c>
      <c r="N409" s="0" t="n">
        <v>480.096284</v>
      </c>
      <c r="O409" s="0" t="n">
        <v>140.592447</v>
      </c>
      <c r="P409" s="0" t="n">
        <v>0.134854</v>
      </c>
    </row>
    <row r="410" customFormat="false" ht="12.75" hidden="false" customHeight="false" outlineLevel="0" collapsed="false">
      <c r="B410" s="0" t="n">
        <v>453.454132</v>
      </c>
      <c r="C410" s="0" t="n">
        <v>109.82701</v>
      </c>
      <c r="D410" s="0" t="n">
        <v>-0.480148</v>
      </c>
      <c r="E410" s="0" t="n">
        <v>385.586338</v>
      </c>
      <c r="F410" s="0" t="n">
        <v>55.287196</v>
      </c>
      <c r="G410" s="0" t="n">
        <v>-0.133208</v>
      </c>
      <c r="H410" s="0" t="n">
        <v>430.731724</v>
      </c>
      <c r="I410" s="0" t="n">
        <v>74.10955</v>
      </c>
      <c r="J410" s="0" t="n">
        <v>-0.184794</v>
      </c>
      <c r="K410" s="0" t="n">
        <v>454.596686</v>
      </c>
      <c r="L410" s="0" t="n">
        <v>145.661108</v>
      </c>
      <c r="M410" s="0" t="n">
        <v>-0.080097</v>
      </c>
      <c r="N410" s="0" t="n">
        <v>479.670241</v>
      </c>
      <c r="O410" s="0" t="n">
        <v>138.033484</v>
      </c>
      <c r="P410" s="0" t="n">
        <v>0.145562</v>
      </c>
    </row>
    <row r="411" customFormat="false" ht="12.75" hidden="false" customHeight="false" outlineLevel="0" collapsed="false">
      <c r="B411" s="0" t="n">
        <v>453.990615</v>
      </c>
      <c r="C411" s="0" t="n">
        <v>107.696925</v>
      </c>
      <c r="D411" s="0" t="n">
        <v>-0.449679</v>
      </c>
      <c r="E411" s="0" t="n">
        <v>385.50346</v>
      </c>
      <c r="F411" s="0" t="n">
        <v>53.054669</v>
      </c>
      <c r="G411" s="0" t="n">
        <v>-0.138801</v>
      </c>
      <c r="H411" s="0" t="n">
        <v>430.160442</v>
      </c>
      <c r="I411" s="0" t="n">
        <v>71.779564</v>
      </c>
      <c r="J411" s="0" t="n">
        <v>-0.202522</v>
      </c>
      <c r="K411" s="0" t="n">
        <v>453.319337</v>
      </c>
      <c r="L411" s="0" t="n">
        <v>142.818616</v>
      </c>
      <c r="M411" s="0" t="n">
        <v>-0.099865</v>
      </c>
      <c r="N411" s="0" t="n">
        <v>477.583601</v>
      </c>
      <c r="O411" s="0" t="n">
        <v>135.749456</v>
      </c>
      <c r="P411" s="0" t="n">
        <v>0.165906</v>
      </c>
    </row>
    <row r="412" customFormat="false" ht="12.75" hidden="false" customHeight="false" outlineLevel="0" collapsed="false">
      <c r="B412" s="0" t="n">
        <v>454.39285</v>
      </c>
      <c r="C412" s="0" t="n">
        <v>105.728601</v>
      </c>
      <c r="D412" s="0" t="n">
        <v>-0.43541</v>
      </c>
      <c r="E412" s="0" t="n">
        <v>384.702673</v>
      </c>
      <c r="F412" s="0" t="n">
        <v>50.938376</v>
      </c>
      <c r="G412" s="0" t="n">
        <v>-0.146581</v>
      </c>
      <c r="H412" s="0" t="n">
        <v>429.137346</v>
      </c>
      <c r="I412" s="0" t="n">
        <v>69.220414</v>
      </c>
      <c r="J412" s="0" t="n">
        <v>-0.198393</v>
      </c>
      <c r="K412" s="0" t="n">
        <v>451.688971</v>
      </c>
      <c r="L412" s="0" t="n">
        <v>139.636257</v>
      </c>
      <c r="M412" s="0" t="n">
        <v>-0.119571</v>
      </c>
      <c r="N412" s="0" t="n">
        <v>476.197415</v>
      </c>
      <c r="O412" s="0" t="n">
        <v>133.255944</v>
      </c>
      <c r="P412" s="0" t="n">
        <v>0.166432</v>
      </c>
    </row>
    <row r="413" customFormat="false" ht="12.75" hidden="false" customHeight="false" outlineLevel="0" collapsed="false">
      <c r="B413" s="0" t="n">
        <v>455.149256</v>
      </c>
      <c r="C413" s="0" t="n">
        <v>104.180224</v>
      </c>
      <c r="D413" s="0" t="n">
        <v>-0.415037</v>
      </c>
      <c r="E413" s="0" t="n">
        <v>384.140011</v>
      </c>
      <c r="F413" s="0" t="n">
        <v>49.271241</v>
      </c>
      <c r="G413" s="0" t="n">
        <v>-0.144404</v>
      </c>
      <c r="H413" s="0" t="n">
        <v>427.862988</v>
      </c>
      <c r="I413" s="0" t="n">
        <v>67.357275</v>
      </c>
      <c r="J413" s="0" t="n">
        <v>-0.196403</v>
      </c>
      <c r="K413" s="0" t="n">
        <v>449.954492</v>
      </c>
      <c r="L413" s="0" t="n">
        <v>136.486594</v>
      </c>
      <c r="M413" s="0" t="n">
        <v>-0.119237</v>
      </c>
      <c r="N413" s="0" t="n">
        <v>473.747028</v>
      </c>
      <c r="O413" s="0" t="n">
        <v>131.029863</v>
      </c>
      <c r="P413" s="0" t="n">
        <v>0.178679</v>
      </c>
    </row>
    <row r="414" customFormat="false" ht="12.75" hidden="false" customHeight="false" outlineLevel="0" collapsed="false">
      <c r="B414" s="0" t="n">
        <v>455.789389</v>
      </c>
      <c r="C414" s="0" t="n">
        <v>102.440143</v>
      </c>
      <c r="D414" s="0" t="n">
        <v>-0.394569</v>
      </c>
      <c r="E414" s="0" t="n">
        <v>383.095906</v>
      </c>
      <c r="F414" s="0" t="n">
        <v>47.315128</v>
      </c>
      <c r="G414" s="0" t="n">
        <v>-0.154314</v>
      </c>
      <c r="H414" s="0" t="n">
        <v>426.711933</v>
      </c>
      <c r="I414" s="0" t="n">
        <v>65.096518</v>
      </c>
      <c r="J414" s="0" t="n">
        <v>-0.196287</v>
      </c>
      <c r="K414" s="0" t="n">
        <v>448.685395</v>
      </c>
      <c r="L414" s="0" t="n">
        <v>133.600838</v>
      </c>
      <c r="M414" s="0" t="n">
        <v>-0.1269</v>
      </c>
      <c r="N414" s="0" t="n">
        <v>472.258746</v>
      </c>
      <c r="O414" s="0" t="n">
        <v>128.695315</v>
      </c>
      <c r="P414" s="0" t="n">
        <v>0.201025</v>
      </c>
    </row>
    <row r="415" customFormat="false" ht="12.75" hidden="false" customHeight="false" outlineLevel="0" collapsed="false">
      <c r="B415" s="0" t="n">
        <v>456.310859</v>
      </c>
      <c r="C415" s="0" t="n">
        <v>100.085169</v>
      </c>
      <c r="D415" s="0" t="n">
        <v>-0.386054</v>
      </c>
      <c r="E415" s="0" t="n">
        <v>383.121588</v>
      </c>
      <c r="F415" s="0" t="n">
        <v>45.084981</v>
      </c>
      <c r="G415" s="0" t="n">
        <v>-0.171959</v>
      </c>
      <c r="H415" s="0" t="n">
        <v>425.555658</v>
      </c>
      <c r="I415" s="0" t="n">
        <v>62.698134</v>
      </c>
      <c r="J415" s="0" t="n">
        <v>-0.206218</v>
      </c>
      <c r="K415" s="0" t="n">
        <v>447.050028</v>
      </c>
      <c r="L415" s="0" t="n">
        <v>130.82731</v>
      </c>
      <c r="M415" s="0" t="n">
        <v>-0.146736</v>
      </c>
      <c r="N415" s="0" t="n">
        <v>469.328571</v>
      </c>
      <c r="O415" s="0" t="n">
        <v>126.444027</v>
      </c>
      <c r="P415" s="0" t="n">
        <v>0.207181</v>
      </c>
    </row>
    <row r="416" customFormat="false" ht="12.75" hidden="false" customHeight="false" outlineLevel="0" collapsed="false">
      <c r="B416" s="0" t="n">
        <v>456.715916</v>
      </c>
      <c r="C416" s="0" t="n">
        <v>98.094416</v>
      </c>
      <c r="D416" s="0" t="n">
        <v>-0.367628</v>
      </c>
      <c r="E416" s="0" t="n">
        <v>382.32009</v>
      </c>
      <c r="F416" s="0" t="n">
        <v>42.910657</v>
      </c>
      <c r="G416" s="0" t="n">
        <v>-0.181781</v>
      </c>
      <c r="H416" s="0" t="n">
        <v>424.174925</v>
      </c>
      <c r="I416" s="0" t="n">
        <v>60.295546</v>
      </c>
      <c r="J416" s="0" t="n">
        <v>-0.198048</v>
      </c>
      <c r="K416" s="0" t="n">
        <v>445.442312</v>
      </c>
      <c r="L416" s="0" t="n">
        <v>127.662868</v>
      </c>
      <c r="M416" s="0" t="n">
        <v>-0.138402</v>
      </c>
      <c r="N416" s="0" t="n">
        <v>467.344365</v>
      </c>
      <c r="O416" s="0" t="n">
        <v>123.726072</v>
      </c>
      <c r="P416" s="0" t="n">
        <v>0.197478</v>
      </c>
    </row>
    <row r="417" customFormat="false" ht="12.75" hidden="false" customHeight="false" outlineLevel="0" collapsed="false">
      <c r="B417" s="0" t="n">
        <v>457.229008</v>
      </c>
      <c r="C417" s="0" t="n">
        <v>95.922853</v>
      </c>
      <c r="D417" s="0" t="n">
        <v>-0.365091</v>
      </c>
      <c r="E417" s="0" t="n">
        <v>381.043868</v>
      </c>
      <c r="F417" s="0" t="n">
        <v>41.132829</v>
      </c>
      <c r="G417" s="0" t="n">
        <v>-0.183685</v>
      </c>
      <c r="H417" s="0" t="n">
        <v>422.433381</v>
      </c>
      <c r="I417" s="0" t="n">
        <v>58.014422</v>
      </c>
      <c r="J417" s="0" t="n">
        <v>-0.191939</v>
      </c>
      <c r="K417" s="0" t="n">
        <v>442.982458</v>
      </c>
      <c r="L417" s="0" t="n">
        <v>124.42115</v>
      </c>
      <c r="M417" s="0" t="n">
        <v>-0.158305</v>
      </c>
      <c r="N417" s="0" t="n">
        <v>464.895661</v>
      </c>
      <c r="O417" s="0" t="n">
        <v>120.959901</v>
      </c>
      <c r="P417" s="0" t="n">
        <v>0.199711</v>
      </c>
    </row>
    <row r="418" customFormat="false" ht="12.75" hidden="false" customHeight="false" outlineLevel="0" collapsed="false">
      <c r="B418" s="0" t="n">
        <v>457.38945</v>
      </c>
      <c r="C418" s="0" t="n">
        <v>93.928898</v>
      </c>
      <c r="D418" s="0" t="n">
        <v>-0.354692</v>
      </c>
      <c r="E418" s="0" t="n">
        <v>380.35692</v>
      </c>
      <c r="F418" s="0" t="n">
        <v>39.356213</v>
      </c>
      <c r="G418" s="0" t="n">
        <v>-0.193454</v>
      </c>
      <c r="H418" s="0" t="n">
        <v>421.165341</v>
      </c>
      <c r="I418" s="0" t="n">
        <v>55.507304</v>
      </c>
      <c r="J418" s="0" t="n">
        <v>-0.19377</v>
      </c>
      <c r="K418" s="0" t="n">
        <v>440.521018</v>
      </c>
      <c r="L418" s="0" t="n">
        <v>121.441149</v>
      </c>
      <c r="M418" s="0" t="n">
        <v>-0.172172</v>
      </c>
      <c r="N418" s="0" t="n">
        <v>462.212848</v>
      </c>
      <c r="O418" s="0" t="n">
        <v>118.28214</v>
      </c>
      <c r="P418" s="0" t="n">
        <v>0.207865</v>
      </c>
    </row>
    <row r="419" customFormat="false" ht="12.75" hidden="false" customHeight="false" outlineLevel="0" collapsed="false">
      <c r="B419" s="0" t="n">
        <v>457.684112</v>
      </c>
      <c r="C419" s="0" t="n">
        <v>91.739019</v>
      </c>
      <c r="D419" s="0" t="n">
        <v>-0.330259</v>
      </c>
      <c r="E419" s="0" t="n">
        <v>379.672234</v>
      </c>
      <c r="F419" s="0" t="n">
        <v>37.461821</v>
      </c>
      <c r="G419" s="0" t="n">
        <v>-0.203222</v>
      </c>
      <c r="H419" s="0" t="n">
        <v>420.009112</v>
      </c>
      <c r="I419" s="0" t="n">
        <v>53.452179</v>
      </c>
      <c r="J419" s="0" t="n">
        <v>-0.19568</v>
      </c>
      <c r="K419" s="0" t="n">
        <v>437.351019</v>
      </c>
      <c r="L419" s="0" t="n">
        <v>117.837409</v>
      </c>
      <c r="M419" s="0" t="n">
        <v>-0.189989</v>
      </c>
      <c r="N419" s="0" t="n">
        <v>459.529145</v>
      </c>
      <c r="O419" s="0" t="n">
        <v>115.546813</v>
      </c>
      <c r="P419" s="0" t="n">
        <v>0.213928</v>
      </c>
    </row>
    <row r="420" customFormat="false" ht="12.75" hidden="false" customHeight="false" outlineLevel="0" collapsed="false">
      <c r="B420" s="0" t="n">
        <v>457.495303</v>
      </c>
      <c r="C420" s="0" t="n">
        <v>89.530224</v>
      </c>
      <c r="D420" s="0" t="n">
        <v>-0.316</v>
      </c>
      <c r="E420" s="0" t="n">
        <v>377.926736</v>
      </c>
      <c r="F420" s="0" t="n">
        <v>35.861202</v>
      </c>
      <c r="G420" s="0" t="n">
        <v>-0.199113</v>
      </c>
      <c r="H420" s="0" t="n">
        <v>417.54962</v>
      </c>
      <c r="I420" s="0" t="n">
        <v>50.806599</v>
      </c>
      <c r="J420" s="0" t="n">
        <v>-0.201624</v>
      </c>
      <c r="K420" s="0" t="n">
        <v>434.182293</v>
      </c>
      <c r="L420" s="0" t="n">
        <v>114.411919</v>
      </c>
      <c r="M420" s="0" t="n">
        <v>-0.20592</v>
      </c>
      <c r="N420" s="0" t="n">
        <v>456.134285</v>
      </c>
      <c r="O420" s="0" t="n">
        <v>112.69011</v>
      </c>
      <c r="P420" s="0" t="n">
        <v>0.219953</v>
      </c>
    </row>
    <row r="421" customFormat="false" ht="12.75" hidden="false" customHeight="false" outlineLevel="0" collapsed="false">
      <c r="B421" s="0" t="n">
        <v>456.945624</v>
      </c>
      <c r="C421" s="0" t="n">
        <v>87.461977</v>
      </c>
      <c r="D421" s="0" t="n">
        <v>-0.303819</v>
      </c>
      <c r="E421" s="0" t="n">
        <v>376.643865</v>
      </c>
      <c r="F421" s="0" t="n">
        <v>34.284081</v>
      </c>
      <c r="G421" s="0" t="n">
        <v>-0.20899</v>
      </c>
      <c r="H421" s="0" t="n">
        <v>415.818752</v>
      </c>
      <c r="I421" s="0" t="n">
        <v>48.070517</v>
      </c>
      <c r="J421" s="0" t="n">
        <v>-0.193531</v>
      </c>
      <c r="K421" s="0" t="n">
        <v>431.625432</v>
      </c>
      <c r="L421" s="0" t="n">
        <v>110.907437</v>
      </c>
      <c r="M421" s="0" t="n">
        <v>-0.201691</v>
      </c>
      <c r="N421" s="0" t="n">
        <v>452.956395</v>
      </c>
      <c r="O421" s="0" t="n">
        <v>109.978708</v>
      </c>
      <c r="P421" s="0" t="n">
        <v>0.203991</v>
      </c>
    </row>
    <row r="422" customFormat="false" ht="12.75" hidden="false" customHeight="false" outlineLevel="0" collapsed="false">
      <c r="B422" s="0" t="n">
        <v>456.50827</v>
      </c>
      <c r="C422" s="0" t="n">
        <v>85.567331</v>
      </c>
      <c r="D422" s="0" t="n">
        <v>-0.295578</v>
      </c>
      <c r="E422" s="0" t="n">
        <v>375.607067</v>
      </c>
      <c r="F422" s="0" t="n">
        <v>32.835799</v>
      </c>
      <c r="G422" s="0" t="n">
        <v>-0.210748</v>
      </c>
      <c r="H422" s="0" t="n">
        <v>413.717517</v>
      </c>
      <c r="I422" s="0" t="n">
        <v>45.288148</v>
      </c>
      <c r="J422" s="0" t="n">
        <v>-0.199341</v>
      </c>
      <c r="K422" s="0" t="n">
        <v>428.704509</v>
      </c>
      <c r="L422" s="0" t="n">
        <v>107.146774</v>
      </c>
      <c r="M422" s="0" t="n">
        <v>-0.211497</v>
      </c>
      <c r="N422" s="0" t="n">
        <v>449.678414</v>
      </c>
      <c r="O422" s="0" t="n">
        <v>106.920649</v>
      </c>
      <c r="P422" s="0" t="n">
        <v>0.203926</v>
      </c>
    </row>
    <row r="423" customFormat="false" ht="12.75" hidden="false" customHeight="false" outlineLevel="0" collapsed="false">
      <c r="B423" s="0" t="n">
        <v>456.086707</v>
      </c>
      <c r="C423" s="0" t="n">
        <v>82.963966</v>
      </c>
      <c r="D423" s="0" t="n">
        <v>-0.283345</v>
      </c>
      <c r="E423" s="0" t="n">
        <v>373.732045</v>
      </c>
      <c r="F423" s="0" t="n">
        <v>31.183274</v>
      </c>
      <c r="G423" s="0" t="n">
        <v>-0.218781</v>
      </c>
      <c r="H423" s="0" t="n">
        <v>411.483593</v>
      </c>
      <c r="I423" s="0" t="n">
        <v>43.125008</v>
      </c>
      <c r="J423" s="0" t="n">
        <v>-0.211378</v>
      </c>
      <c r="K423" s="0" t="n">
        <v>425.316551</v>
      </c>
      <c r="L423" s="0" t="n">
        <v>103.701289</v>
      </c>
      <c r="M423" s="0" t="n">
        <v>-0.20544</v>
      </c>
      <c r="N423" s="0" t="n">
        <v>445.321464</v>
      </c>
      <c r="O423" s="0" t="n">
        <v>103.834489</v>
      </c>
      <c r="P423" s="0" t="n">
        <v>0.191846</v>
      </c>
    </row>
    <row r="424" customFormat="false" ht="12.75" hidden="false" customHeight="false" outlineLevel="0" collapsed="false">
      <c r="B424" s="0" t="n">
        <v>454.943191</v>
      </c>
      <c r="C424" s="0" t="n">
        <v>80.72523</v>
      </c>
      <c r="D424" s="0" t="n">
        <v>-0.273167</v>
      </c>
      <c r="E424" s="0" t="n">
        <v>372.812861</v>
      </c>
      <c r="F424" s="0" t="n">
        <v>29.83031</v>
      </c>
      <c r="G424" s="0" t="n">
        <v>-0.220576</v>
      </c>
      <c r="H424" s="0" t="n">
        <v>409.264603</v>
      </c>
      <c r="I424" s="0" t="n">
        <v>40.093086</v>
      </c>
      <c r="J424" s="0" t="n">
        <v>-0.221195</v>
      </c>
      <c r="K424" s="0" t="n">
        <v>421.563371</v>
      </c>
      <c r="L424" s="0" t="n">
        <v>100.064761</v>
      </c>
      <c r="M424" s="0" t="n">
        <v>-0.213426</v>
      </c>
      <c r="N424" s="0" t="n">
        <v>441.327489</v>
      </c>
      <c r="O424" s="0" t="n">
        <v>100.688204</v>
      </c>
      <c r="P424" s="0" t="n">
        <v>0.185805</v>
      </c>
    </row>
    <row r="425" customFormat="false" ht="12.75" hidden="false" customHeight="false" outlineLevel="0" collapsed="false">
      <c r="B425" s="0" t="n">
        <v>454.143977</v>
      </c>
      <c r="C425" s="0" t="n">
        <v>78.435632</v>
      </c>
      <c r="D425" s="0" t="n">
        <v>-0.278978</v>
      </c>
      <c r="E425" s="0" t="n">
        <v>371.425375</v>
      </c>
      <c r="F425" s="0" t="n">
        <v>28.214907</v>
      </c>
      <c r="G425" s="0" t="n">
        <v>-0.214554</v>
      </c>
      <c r="H425" s="0" t="n">
        <v>406.815952</v>
      </c>
      <c r="I425" s="0" t="n">
        <v>37.300717</v>
      </c>
      <c r="J425" s="0" t="n">
        <v>-0.217101</v>
      </c>
      <c r="K425" s="0" t="n">
        <v>417.449223</v>
      </c>
      <c r="L425" s="0" t="n">
        <v>96.753473</v>
      </c>
      <c r="M425" s="0" t="n">
        <v>-0.219512</v>
      </c>
      <c r="N425" s="0" t="n">
        <v>437.332945</v>
      </c>
      <c r="O425" s="0" t="n">
        <v>97.702106</v>
      </c>
      <c r="P425" s="0" t="n">
        <v>0.181766</v>
      </c>
    </row>
    <row r="426" customFormat="false" ht="12.75" hidden="false" customHeight="false" outlineLevel="0" collapsed="false">
      <c r="B426" s="0" t="n">
        <v>452.885103</v>
      </c>
      <c r="C426" s="0" t="n">
        <v>76.114696</v>
      </c>
      <c r="D426" s="0" t="n">
        <v>-0.266917</v>
      </c>
      <c r="E426" s="0" t="n">
        <v>370.036377</v>
      </c>
      <c r="F426" s="0" t="n">
        <v>26.796284</v>
      </c>
      <c r="G426" s="0" t="n">
        <v>-0.210484</v>
      </c>
      <c r="H426" s="0" t="n">
        <v>404.597607</v>
      </c>
      <c r="I426" s="0" t="n">
        <v>34.515357</v>
      </c>
      <c r="J426" s="0" t="n">
        <v>-0.223046</v>
      </c>
      <c r="K426" s="0" t="n">
        <v>414.879686</v>
      </c>
      <c r="L426" s="0" t="n">
        <v>93.314967</v>
      </c>
      <c r="M426" s="0" t="n">
        <v>-0.231365</v>
      </c>
      <c r="N426" s="0" t="n">
        <v>433.819273</v>
      </c>
      <c r="O426" s="0" t="n">
        <v>94.500157</v>
      </c>
      <c r="P426" s="0" t="n">
        <v>0.177953</v>
      </c>
    </row>
    <row r="427" customFormat="false" ht="12.75" hidden="false" customHeight="false" outlineLevel="0" collapsed="false">
      <c r="B427" s="0" t="n">
        <v>451.725316</v>
      </c>
      <c r="C427" s="0" t="n">
        <v>73.927716</v>
      </c>
      <c r="D427" s="0" t="n">
        <v>-0.274723</v>
      </c>
      <c r="E427" s="0" t="n">
        <v>369.36683</v>
      </c>
      <c r="F427" s="0" t="n">
        <v>26.004205</v>
      </c>
      <c r="G427" s="0" t="n">
        <v>-0.200111</v>
      </c>
      <c r="H427" s="0" t="n">
        <v>402.256177</v>
      </c>
      <c r="I427" s="0" t="n">
        <v>31.897748</v>
      </c>
      <c r="J427" s="0" t="n">
        <v>-0.231061</v>
      </c>
      <c r="K427" s="0" t="n">
        <v>410.893617</v>
      </c>
      <c r="L427" s="0" t="n">
        <v>89.710704</v>
      </c>
      <c r="M427" s="0" t="n">
        <v>-0.233405</v>
      </c>
      <c r="N427" s="0" t="n">
        <v>429.592774</v>
      </c>
      <c r="O427" s="0" t="n">
        <v>91.464444</v>
      </c>
      <c r="P427" s="0" t="n">
        <v>0.176112</v>
      </c>
    </row>
    <row r="428" customFormat="false" ht="12.75" hidden="false" customHeight="false" outlineLevel="0" collapsed="false">
      <c r="B428" s="0" t="n">
        <v>451.056352</v>
      </c>
      <c r="C428" s="0" t="n">
        <v>71.244496</v>
      </c>
      <c r="D428" s="0" t="n">
        <v>-0.274356</v>
      </c>
      <c r="E428" s="0" t="n">
        <v>368.20879</v>
      </c>
      <c r="F428" s="0" t="n">
        <v>24.657135</v>
      </c>
      <c r="G428" s="0" t="n">
        <v>-0.204054</v>
      </c>
      <c r="H428" s="0" t="n">
        <v>400.164166</v>
      </c>
      <c r="I428" s="0" t="n">
        <v>28.597239</v>
      </c>
      <c r="J428" s="0" t="n">
        <v>-0.236823</v>
      </c>
      <c r="K428" s="0" t="n">
        <v>406.781199</v>
      </c>
      <c r="L428" s="0" t="n">
        <v>86.236275</v>
      </c>
      <c r="M428" s="0" t="n">
        <v>-0.241483</v>
      </c>
      <c r="N428" s="0" t="n">
        <v>424.774455</v>
      </c>
      <c r="O428" s="0" t="n">
        <v>88.208699</v>
      </c>
      <c r="P428" s="0" t="n">
        <v>0.174048</v>
      </c>
    </row>
    <row r="429" customFormat="false" ht="12.75" hidden="false" customHeight="false" outlineLevel="0" collapsed="false">
      <c r="B429" s="0" t="n">
        <v>449.669046</v>
      </c>
      <c r="C429" s="0" t="n">
        <v>69.168937</v>
      </c>
      <c r="D429" s="0" t="n">
        <v>-0.268285</v>
      </c>
      <c r="E429" s="0" t="n">
        <v>367.288967</v>
      </c>
      <c r="F429" s="0" t="n">
        <v>23.277604</v>
      </c>
      <c r="G429" s="0" t="n">
        <v>-0.215881</v>
      </c>
      <c r="H429" s="0" t="n">
        <v>397.475282</v>
      </c>
      <c r="I429" s="0" t="n">
        <v>26.151167</v>
      </c>
      <c r="J429" s="0" t="n">
        <v>-0.23094</v>
      </c>
      <c r="K429" s="0" t="n">
        <v>402.537496</v>
      </c>
      <c r="L429" s="0" t="n">
        <v>82.974531</v>
      </c>
      <c r="M429" s="0" t="n">
        <v>-0.257561</v>
      </c>
      <c r="N429" s="0" t="n">
        <v>420.905079</v>
      </c>
      <c r="O429" s="0" t="n">
        <v>85.057145</v>
      </c>
      <c r="P429" s="0" t="n">
        <v>0.172029</v>
      </c>
    </row>
    <row r="430" customFormat="false" ht="12.75" hidden="false" customHeight="false" outlineLevel="0" collapsed="false">
      <c r="B430" s="0" t="n">
        <v>448.279314</v>
      </c>
      <c r="C430" s="0" t="n">
        <v>66.851984</v>
      </c>
      <c r="D430" s="0" t="n">
        <v>-0.270268</v>
      </c>
      <c r="E430" s="0" t="n">
        <v>365.060531</v>
      </c>
      <c r="F430" s="0" t="n">
        <v>22.374289</v>
      </c>
      <c r="G430" s="0" t="n">
        <v>-0.219955</v>
      </c>
      <c r="H430" s="0" t="n">
        <v>395.265817</v>
      </c>
      <c r="I430" s="0" t="n">
        <v>23.256914</v>
      </c>
      <c r="J430" s="0" t="n">
        <v>-0.226765</v>
      </c>
      <c r="K430" s="0" t="n">
        <v>399.01746</v>
      </c>
      <c r="L430" s="0" t="n">
        <v>79.651172</v>
      </c>
      <c r="M430" s="0" t="n">
        <v>-0.265572</v>
      </c>
      <c r="N430" s="0" t="n">
        <v>416.186546</v>
      </c>
      <c r="O430" s="0" t="n">
        <v>82.213125</v>
      </c>
      <c r="P430" s="0" t="n">
        <v>0.155831</v>
      </c>
    </row>
    <row r="431" customFormat="false" ht="12.75" hidden="false" customHeight="false" outlineLevel="0" collapsed="false">
      <c r="B431" s="0" t="n">
        <v>445.939802</v>
      </c>
      <c r="C431" s="0" t="n">
        <v>64.593584</v>
      </c>
      <c r="D431" s="0" t="n">
        <v>-0.268211</v>
      </c>
      <c r="E431" s="0" t="n">
        <v>363.32813</v>
      </c>
      <c r="F431" s="0" t="n">
        <v>21.351069</v>
      </c>
      <c r="G431" s="0" t="n">
        <v>-0.203963</v>
      </c>
      <c r="H431" s="0" t="n">
        <v>392.447775</v>
      </c>
      <c r="I431" s="0" t="n">
        <v>20.618843</v>
      </c>
      <c r="J431" s="0" t="n">
        <v>-0.23477</v>
      </c>
      <c r="K431" s="0" t="n">
        <v>395.380815</v>
      </c>
      <c r="L431" s="0" t="n">
        <v>76.339945</v>
      </c>
      <c r="M431" s="0" t="n">
        <v>-0.269576</v>
      </c>
      <c r="N431" s="0" t="n">
        <v>412.420908</v>
      </c>
      <c r="O431" s="0" t="n">
        <v>79.29736</v>
      </c>
      <c r="P431" s="0" t="n">
        <v>0.141678</v>
      </c>
    </row>
    <row r="432" customFormat="false" ht="12.75" hidden="false" customHeight="false" outlineLevel="0" collapsed="false">
      <c r="B432" s="0" t="n">
        <v>444.439142</v>
      </c>
      <c r="C432" s="0" t="n">
        <v>62.001673</v>
      </c>
      <c r="D432" s="0" t="n">
        <v>-0.26618</v>
      </c>
      <c r="E432" s="0" t="n">
        <v>361.340828</v>
      </c>
      <c r="F432" s="0" t="n">
        <v>20.805092</v>
      </c>
      <c r="G432" s="0" t="n">
        <v>-0.200034</v>
      </c>
      <c r="H432" s="0" t="n">
        <v>389.992468</v>
      </c>
      <c r="I432" s="0" t="n">
        <v>18.000256</v>
      </c>
      <c r="J432" s="0" t="n">
        <v>-0.236802</v>
      </c>
      <c r="K432" s="0" t="n">
        <v>391.256491</v>
      </c>
      <c r="L432" s="0" t="n">
        <v>72.89596</v>
      </c>
      <c r="M432" s="0" t="n">
        <v>-0.291678</v>
      </c>
      <c r="N432" s="0" t="n">
        <v>407.599025</v>
      </c>
      <c r="O432" s="0" t="n">
        <v>76.150324</v>
      </c>
      <c r="P432" s="0" t="n">
        <v>0.135562</v>
      </c>
    </row>
    <row r="433" customFormat="false" ht="12.75" hidden="false" customHeight="false" outlineLevel="0" collapsed="false">
      <c r="B433" s="0" t="n">
        <v>442.322711</v>
      </c>
      <c r="C433" s="0" t="n">
        <v>59.951112</v>
      </c>
      <c r="D433" s="0" t="n">
        <v>-0.278287</v>
      </c>
      <c r="E433" s="0" t="n">
        <v>359.83182</v>
      </c>
      <c r="F433" s="0" t="n">
        <v>20.977317</v>
      </c>
      <c r="G433" s="0" t="n">
        <v>-0.201815</v>
      </c>
      <c r="H433" s="0" t="n">
        <v>386.706305</v>
      </c>
      <c r="I433" s="0" t="n">
        <v>15.360223</v>
      </c>
      <c r="J433" s="0" t="n">
        <v>-0.23694</v>
      </c>
      <c r="K433" s="0" t="n">
        <v>386.79406</v>
      </c>
      <c r="L433" s="0" t="n">
        <v>69.855952</v>
      </c>
      <c r="M433" s="0" t="n">
        <v>-0.28594</v>
      </c>
      <c r="N433" s="0" t="n">
        <v>403.246912</v>
      </c>
      <c r="O433" s="0" t="n">
        <v>73.319679</v>
      </c>
      <c r="P433" s="0" t="n">
        <v>0.129421</v>
      </c>
    </row>
    <row r="434" customFormat="false" ht="12.75" hidden="false" customHeight="false" outlineLevel="0" collapsed="false">
      <c r="B434" s="0" t="n">
        <v>440.241478</v>
      </c>
      <c r="C434" s="0" t="n">
        <v>57.423646</v>
      </c>
      <c r="D434" s="0" t="n">
        <v>-0.258321</v>
      </c>
      <c r="E434" s="0" t="n">
        <v>358.201</v>
      </c>
      <c r="F434" s="0" t="n">
        <v>20.825814</v>
      </c>
      <c r="G434" s="0" t="n">
        <v>-0.20378</v>
      </c>
      <c r="H434" s="0" t="n">
        <v>383.653974</v>
      </c>
      <c r="I434" s="0" t="n">
        <v>12.868837</v>
      </c>
      <c r="J434" s="0" t="n">
        <v>-0.239071</v>
      </c>
      <c r="K434" s="0" t="n">
        <v>383.148063</v>
      </c>
      <c r="L434" s="0" t="n">
        <v>66.658596</v>
      </c>
      <c r="M434" s="0" t="n">
        <v>-0.302041</v>
      </c>
      <c r="N434" s="0" t="n">
        <v>398.193497</v>
      </c>
      <c r="O434" s="0" t="n">
        <v>70.3861</v>
      </c>
      <c r="P434" s="0" t="n">
        <v>0.135165</v>
      </c>
    </row>
    <row r="435" customFormat="false" ht="12.75" hidden="false" customHeight="false" outlineLevel="0" collapsed="false">
      <c r="B435" s="0" t="n">
        <v>437.773308</v>
      </c>
      <c r="C435" s="0" t="n">
        <v>55.047037</v>
      </c>
      <c r="D435" s="0" t="n">
        <v>-0.270325</v>
      </c>
      <c r="E435" s="0" t="n">
        <v>356.33283</v>
      </c>
      <c r="F435" s="0" t="n">
        <v>21.050174</v>
      </c>
      <c r="G435" s="0" t="n">
        <v>-0.199781</v>
      </c>
      <c r="H435" s="0" t="n">
        <v>380.369189</v>
      </c>
      <c r="I435" s="0" t="n">
        <v>10.667973</v>
      </c>
      <c r="J435" s="0" t="n">
        <v>-0.229285</v>
      </c>
      <c r="K435" s="0" t="n">
        <v>379.151821</v>
      </c>
      <c r="L435" s="0" t="n">
        <v>63.691493</v>
      </c>
      <c r="M435" s="0" t="n">
        <v>-0.306236</v>
      </c>
      <c r="N435" s="0" t="n">
        <v>393.129516</v>
      </c>
      <c r="O435" s="0" t="n">
        <v>67.467784</v>
      </c>
      <c r="P435" s="0" t="n">
        <v>0.126943</v>
      </c>
    </row>
    <row r="436" customFormat="false" ht="12.75" hidden="false" customHeight="false" outlineLevel="0" collapsed="false">
      <c r="B436" s="0" t="n">
        <v>434.964707</v>
      </c>
      <c r="C436" s="0" t="n">
        <v>52.409672</v>
      </c>
      <c r="D436" s="0" t="n">
        <v>-0.268366</v>
      </c>
      <c r="E436" s="0" t="n">
        <v>354.708247</v>
      </c>
      <c r="F436" s="0" t="n">
        <v>21.311746</v>
      </c>
      <c r="G436" s="0" t="n">
        <v>-0.195735</v>
      </c>
      <c r="H436" s="0" t="n">
        <v>377.774414</v>
      </c>
      <c r="I436" s="0" t="n">
        <v>8.07306</v>
      </c>
      <c r="J436" s="0" t="n">
        <v>-0.25325</v>
      </c>
      <c r="K436" s="0" t="n">
        <v>374.207986</v>
      </c>
      <c r="L436" s="0" t="n">
        <v>61.081496</v>
      </c>
      <c r="M436" s="0" t="n">
        <v>-0.302718</v>
      </c>
      <c r="N436" s="0" t="n">
        <v>387.937254</v>
      </c>
      <c r="O436" s="0" t="n">
        <v>64.651555</v>
      </c>
      <c r="P436" s="0" t="n">
        <v>0.110615</v>
      </c>
    </row>
    <row r="437" customFormat="false" ht="12.75" hidden="false" customHeight="false" outlineLevel="0" collapsed="false">
      <c r="B437" s="0" t="n">
        <v>432.505607</v>
      </c>
      <c r="C437" s="0" t="n">
        <v>50.420365</v>
      </c>
      <c r="D437" s="0" t="n">
        <v>-0.262499</v>
      </c>
      <c r="E437" s="0" t="n">
        <v>352.113451</v>
      </c>
      <c r="F437" s="0" t="n">
        <v>21.906802</v>
      </c>
      <c r="G437" s="0" t="n">
        <v>-0.20985</v>
      </c>
      <c r="H437" s="0" t="n">
        <v>374.3465</v>
      </c>
      <c r="I437" s="0" t="n">
        <v>6.149072</v>
      </c>
      <c r="J437" s="0" t="n">
        <v>-0.26547</v>
      </c>
      <c r="K437" s="0" t="n">
        <v>370.80671</v>
      </c>
      <c r="L437" s="0" t="n">
        <v>58.161477</v>
      </c>
      <c r="M437" s="0" t="n">
        <v>-0.302753</v>
      </c>
      <c r="N437" s="0" t="n">
        <v>382.758626</v>
      </c>
      <c r="O437" s="0" t="n">
        <v>61.689278</v>
      </c>
      <c r="P437" s="0" t="n">
        <v>0.106318</v>
      </c>
    </row>
    <row r="438" customFormat="false" ht="12.75" hidden="false" customHeight="false" outlineLevel="0" collapsed="false">
      <c r="B438" s="0" t="n">
        <v>430.159708</v>
      </c>
      <c r="C438" s="0" t="n">
        <v>48.177899</v>
      </c>
      <c r="D438" s="0" t="n">
        <v>-0.268652</v>
      </c>
      <c r="E438" s="0" t="n">
        <v>350.479383</v>
      </c>
      <c r="F438" s="0" t="n">
        <v>22.158835</v>
      </c>
      <c r="G438" s="0" t="n">
        <v>-0.209928</v>
      </c>
      <c r="H438" s="0" t="n">
        <v>370.822334</v>
      </c>
      <c r="I438" s="0" t="n">
        <v>3.715834</v>
      </c>
      <c r="J438" s="0" t="n">
        <v>-0.261671</v>
      </c>
      <c r="K438" s="0" t="n">
        <v>366.096272</v>
      </c>
      <c r="L438" s="0" t="n">
        <v>55.490781</v>
      </c>
      <c r="M438" s="0" t="n">
        <v>-0.3072</v>
      </c>
      <c r="N438" s="0" t="n">
        <v>377.438022</v>
      </c>
      <c r="O438" s="0" t="n">
        <v>58.977659</v>
      </c>
      <c r="P438" s="0" t="n">
        <v>0.081868</v>
      </c>
    </row>
    <row r="439" customFormat="false" ht="12.75" hidden="false" customHeight="false" outlineLevel="0" collapsed="false">
      <c r="B439" s="0" t="n">
        <v>427.228278</v>
      </c>
      <c r="C439" s="0" t="n">
        <v>45.986539</v>
      </c>
      <c r="D439" s="0" t="n">
        <v>-0.262841</v>
      </c>
      <c r="E439" s="0" t="n">
        <v>348.958862</v>
      </c>
      <c r="F439" s="0" t="n">
        <v>22.85723</v>
      </c>
      <c r="G439" s="0" t="n">
        <v>-0.213922</v>
      </c>
      <c r="H439" s="0" t="n">
        <v>367.762742</v>
      </c>
      <c r="I439" s="0" t="n">
        <v>1.703353</v>
      </c>
      <c r="J439" s="0" t="n">
        <v>-0.263933</v>
      </c>
      <c r="K439" s="0" t="n">
        <v>361.852699</v>
      </c>
      <c r="L439" s="0" t="n">
        <v>53.015743</v>
      </c>
      <c r="M439" s="0" t="n">
        <v>-0.315543</v>
      </c>
      <c r="N439" s="0" t="n">
        <v>372.39104</v>
      </c>
      <c r="O439" s="0" t="n">
        <v>56.389001</v>
      </c>
      <c r="P439" s="0" t="n">
        <v>0.099529</v>
      </c>
    </row>
    <row r="440" customFormat="false" ht="12.75" hidden="false" customHeight="false" outlineLevel="0" collapsed="false">
      <c r="B440" s="0" t="n">
        <v>424.757465</v>
      </c>
      <c r="C440" s="0" t="n">
        <v>43.587896</v>
      </c>
      <c r="D440" s="0" t="n">
        <v>-0.278954</v>
      </c>
      <c r="E440" s="0" t="n">
        <v>347.327121</v>
      </c>
      <c r="F440" s="0" t="n">
        <v>24.046167</v>
      </c>
      <c r="G440" s="0" t="n">
        <v>-0.21583</v>
      </c>
      <c r="H440" s="0" t="n">
        <v>364.462076</v>
      </c>
      <c r="I440" s="0" t="n">
        <v>0.678741</v>
      </c>
      <c r="J440" s="0" t="n">
        <v>-0.274182</v>
      </c>
      <c r="K440" s="0" t="n">
        <v>357.500722</v>
      </c>
      <c r="L440" s="0" t="n">
        <v>50.206875</v>
      </c>
      <c r="M440" s="0" t="n">
        <v>-0.315796</v>
      </c>
      <c r="N440" s="0" t="n">
        <v>367.56406</v>
      </c>
      <c r="O440" s="0" t="n">
        <v>54.003524</v>
      </c>
      <c r="P440" s="0" t="n">
        <v>0.09726</v>
      </c>
    </row>
    <row r="441" customFormat="false" ht="12.75" hidden="false" customHeight="false" outlineLevel="0" collapsed="false">
      <c r="B441" s="0" t="n">
        <v>421.584566</v>
      </c>
      <c r="C441" s="0" t="n">
        <v>41.417996</v>
      </c>
      <c r="D441" s="0" t="n">
        <v>-0.277234</v>
      </c>
      <c r="E441" s="0" t="n">
        <v>344.630132</v>
      </c>
      <c r="F441" s="0" t="n">
        <v>24.444822</v>
      </c>
      <c r="G441" s="0" t="n">
        <v>-0.204147</v>
      </c>
      <c r="H441" s="0" t="n">
        <v>360.819213</v>
      </c>
      <c r="I441" s="0" t="n">
        <v>2.723528</v>
      </c>
      <c r="J441" s="0" t="n">
        <v>-0.26448</v>
      </c>
      <c r="K441" s="0" t="n">
        <v>353.144629</v>
      </c>
      <c r="L441" s="0" t="n">
        <v>48.095413</v>
      </c>
      <c r="M441" s="0" t="n">
        <v>-0.312242</v>
      </c>
      <c r="N441" s="0" t="n">
        <v>362.253476</v>
      </c>
      <c r="O441" s="0" t="n">
        <v>51.847888</v>
      </c>
      <c r="P441" s="0" t="n">
        <v>0.092788</v>
      </c>
    </row>
    <row r="442" customFormat="false" ht="12.75" hidden="false" customHeight="false" outlineLevel="0" collapsed="false">
      <c r="B442" s="0" t="n">
        <v>418.418404</v>
      </c>
      <c r="C442" s="0" t="n">
        <v>39.323219</v>
      </c>
      <c r="D442" s="0" t="n">
        <v>-0.265361</v>
      </c>
      <c r="E442" s="0" t="n">
        <v>342.647786</v>
      </c>
      <c r="F442" s="0" t="n">
        <v>25.333358</v>
      </c>
      <c r="G442" s="0" t="n">
        <v>-0.194247</v>
      </c>
      <c r="H442" s="0" t="n">
        <v>357.515007</v>
      </c>
      <c r="I442" s="0" t="n">
        <v>4.767008</v>
      </c>
      <c r="J442" s="0" t="n">
        <v>-0.27477</v>
      </c>
      <c r="K442" s="0" t="n">
        <v>349.151876</v>
      </c>
      <c r="L442" s="0" t="n">
        <v>45.408034</v>
      </c>
      <c r="M442" s="0" t="n">
        <v>-0.304398</v>
      </c>
      <c r="N442" s="0" t="n">
        <v>357.301621</v>
      </c>
      <c r="O442" s="0" t="n">
        <v>49.842242</v>
      </c>
      <c r="P442" s="0" t="n">
        <v>0.090427</v>
      </c>
    </row>
    <row r="443" customFormat="false" ht="12.75" hidden="false" customHeight="false" outlineLevel="0" collapsed="false">
      <c r="B443" s="0" t="n">
        <v>415.719016</v>
      </c>
      <c r="C443" s="0" t="n">
        <v>36.767143</v>
      </c>
      <c r="D443" s="0" t="n">
        <v>-0.273428</v>
      </c>
      <c r="E443" s="0" t="n">
        <v>340.653851</v>
      </c>
      <c r="F443" s="0" t="n">
        <v>25.997265</v>
      </c>
      <c r="G443" s="0" t="n">
        <v>-0.192433</v>
      </c>
      <c r="H443" s="0" t="n">
        <v>354.10069</v>
      </c>
      <c r="I443" s="0" t="n">
        <v>6.65415</v>
      </c>
      <c r="J443" s="0" t="n">
        <v>-0.270966</v>
      </c>
      <c r="K443" s="0" t="n">
        <v>344.201931</v>
      </c>
      <c r="L443" s="0" t="n">
        <v>42.539567</v>
      </c>
      <c r="M443" s="0" t="n">
        <v>-0.308703</v>
      </c>
      <c r="N443" s="0" t="n">
        <v>352.58214</v>
      </c>
      <c r="O443" s="0" t="n">
        <v>47.869436</v>
      </c>
      <c r="P443" s="0" t="n">
        <v>0.085982</v>
      </c>
    </row>
    <row r="444" customFormat="false" ht="12.75" hidden="false" customHeight="false" outlineLevel="0" collapsed="false">
      <c r="B444" s="0" t="n">
        <v>412.303575</v>
      </c>
      <c r="C444" s="0" t="n">
        <v>34.757883</v>
      </c>
      <c r="D444" s="0" t="n">
        <v>-0.273626</v>
      </c>
      <c r="E444" s="0" t="n">
        <v>338.783825</v>
      </c>
      <c r="F444" s="0" t="n">
        <v>26.621709</v>
      </c>
      <c r="G444" s="0" t="n">
        <v>-0.184629</v>
      </c>
      <c r="H444" s="0" t="n">
        <v>351.632912</v>
      </c>
      <c r="I444" s="0" t="n">
        <v>8.421651</v>
      </c>
      <c r="J444" s="0" t="n">
        <v>-0.271159</v>
      </c>
      <c r="K444" s="0" t="n">
        <v>340.801831</v>
      </c>
      <c r="L444" s="0" t="n">
        <v>40.143838</v>
      </c>
      <c r="M444" s="0" t="n">
        <v>-0.302875</v>
      </c>
      <c r="N444" s="0" t="n">
        <v>347.388202</v>
      </c>
      <c r="O444" s="0" t="n">
        <v>45.540768</v>
      </c>
      <c r="P444" s="0" t="n">
        <v>0.073509</v>
      </c>
    </row>
    <row r="445" customFormat="false" ht="12.75" hidden="false" customHeight="false" outlineLevel="0" collapsed="false">
      <c r="B445" s="0" t="n">
        <v>409.607085</v>
      </c>
      <c r="C445" s="0" t="n">
        <v>32.539676</v>
      </c>
      <c r="D445" s="0" t="n">
        <v>-0.271662</v>
      </c>
      <c r="E445" s="0" t="n">
        <v>337.26734</v>
      </c>
      <c r="F445" s="0" t="n">
        <v>27.928183</v>
      </c>
      <c r="G445" s="0" t="n">
        <v>-0.182595</v>
      </c>
      <c r="H445" s="0" t="n">
        <v>348.451694</v>
      </c>
      <c r="I445" s="0" t="n">
        <v>10.414471</v>
      </c>
      <c r="J445" s="0" t="n">
        <v>-0.275401</v>
      </c>
      <c r="K445" s="0" t="n">
        <v>336.79239</v>
      </c>
      <c r="L445" s="0" t="n">
        <v>37.754663</v>
      </c>
      <c r="M445" s="0" t="n">
        <v>-0.31313</v>
      </c>
      <c r="N445" s="0" t="n">
        <v>342.068372</v>
      </c>
      <c r="O445" s="0" t="n">
        <v>43.875017</v>
      </c>
      <c r="P445" s="0" t="n">
        <v>0.064978</v>
      </c>
    </row>
    <row r="446" customFormat="false" ht="12.75" hidden="false" customHeight="false" outlineLevel="0" collapsed="false">
      <c r="B446" s="0" t="n">
        <v>406.91234</v>
      </c>
      <c r="C446" s="0" t="n">
        <v>30.421804</v>
      </c>
      <c r="D446" s="0" t="n">
        <v>-0.265835</v>
      </c>
      <c r="E446" s="0" t="n">
        <v>335.032055</v>
      </c>
      <c r="F446" s="0" t="n">
        <v>28.737949</v>
      </c>
      <c r="G446" s="0" t="n">
        <v>-0.18484</v>
      </c>
      <c r="H446" s="0" t="n">
        <v>344.673511</v>
      </c>
      <c r="I446" s="0" t="n">
        <v>12.283592</v>
      </c>
      <c r="J446" s="0" t="n">
        <v>-0.279726</v>
      </c>
      <c r="K446" s="0" t="n">
        <v>332.68249</v>
      </c>
      <c r="L446" s="0" t="n">
        <v>35.481564</v>
      </c>
      <c r="M446" s="0" t="n">
        <v>-0.301426</v>
      </c>
      <c r="N446" s="0" t="n">
        <v>337.229048</v>
      </c>
      <c r="O446" s="0" t="n">
        <v>41.767945</v>
      </c>
      <c r="P446" s="0" t="n">
        <v>0.058421</v>
      </c>
    </row>
    <row r="447" customFormat="false" ht="12.75" hidden="false" customHeight="false" outlineLevel="0" collapsed="false">
      <c r="B447" s="0" t="n">
        <v>403.860347</v>
      </c>
      <c r="C447" s="0" t="n">
        <v>28.43574</v>
      </c>
      <c r="D447" s="0" t="n">
        <v>-0.258018</v>
      </c>
      <c r="E447" s="0" t="n">
        <v>333.156959</v>
      </c>
      <c r="F447" s="0" t="n">
        <v>30.076528</v>
      </c>
      <c r="G447" s="0" t="n">
        <v>-0.184884</v>
      </c>
      <c r="H447" s="0" t="n">
        <v>341.741558</v>
      </c>
      <c r="I447" s="0" t="n">
        <v>13.977991</v>
      </c>
      <c r="J447" s="0" t="n">
        <v>-0.263893</v>
      </c>
      <c r="K447" s="0" t="n">
        <v>328.436153</v>
      </c>
      <c r="L447" s="0" t="n">
        <v>32.856221</v>
      </c>
      <c r="M447" s="0" t="n">
        <v>-0.309596</v>
      </c>
      <c r="N447" s="0" t="n">
        <v>332.296609</v>
      </c>
      <c r="O447" s="0" t="n">
        <v>39.815554</v>
      </c>
      <c r="P447" s="0" t="n">
        <v>0.077981</v>
      </c>
    </row>
    <row r="448" customFormat="false" ht="12.75" hidden="false" customHeight="false" outlineLevel="0" collapsed="false">
      <c r="B448" s="0" t="n">
        <v>401.032692</v>
      </c>
      <c r="C448" s="0" t="n">
        <v>26.586275</v>
      </c>
      <c r="D448" s="0" t="n">
        <v>-0.264021</v>
      </c>
      <c r="E448" s="0" t="n">
        <v>331.282904</v>
      </c>
      <c r="F448" s="0" t="n">
        <v>31.393416</v>
      </c>
      <c r="G448" s="0" t="n">
        <v>-0.184952</v>
      </c>
      <c r="H448" s="0" t="n">
        <v>337.968369</v>
      </c>
      <c r="I448" s="0" t="n">
        <v>16.022733</v>
      </c>
      <c r="J448" s="0" t="n">
        <v>-0.266242</v>
      </c>
      <c r="K448" s="0" t="n">
        <v>324.318467</v>
      </c>
      <c r="L448" s="0" t="n">
        <v>30.675265</v>
      </c>
      <c r="M448" s="0" t="n">
        <v>-0.301861</v>
      </c>
      <c r="N448" s="0" t="n">
        <v>328.411077</v>
      </c>
      <c r="O448" s="0" t="n">
        <v>38.194912</v>
      </c>
      <c r="P448" s="0" t="n">
        <v>0.073717</v>
      </c>
    </row>
    <row r="449" customFormat="false" ht="12.75" hidden="false" customHeight="false" outlineLevel="0" collapsed="false">
      <c r="B449" s="0" t="n">
        <v>398.325317</v>
      </c>
      <c r="C449" s="0" t="n">
        <v>24.818531</v>
      </c>
      <c r="D449" s="0" t="n">
        <v>-0.266255</v>
      </c>
      <c r="E449" s="0" t="n">
        <v>328.697709</v>
      </c>
      <c r="F449" s="0" t="n">
        <v>32.496525</v>
      </c>
      <c r="G449" s="0" t="n">
        <v>-0.179203</v>
      </c>
      <c r="H449" s="0" t="n">
        <v>334.676682</v>
      </c>
      <c r="I449" s="0" t="n">
        <v>17.831351</v>
      </c>
      <c r="J449" s="0" t="n">
        <v>-0.256488</v>
      </c>
      <c r="K449" s="0" t="n">
        <v>319.832669</v>
      </c>
      <c r="L449" s="0" t="n">
        <v>28.526633</v>
      </c>
      <c r="M449" s="0" t="n">
        <v>-0.306184</v>
      </c>
      <c r="N449" s="0" t="n">
        <v>323.930932</v>
      </c>
      <c r="O449" s="0" t="n">
        <v>36.191004</v>
      </c>
      <c r="P449" s="0" t="n">
        <v>0.067236</v>
      </c>
    </row>
    <row r="450" customFormat="false" ht="12.75" hidden="false" customHeight="false" outlineLevel="0" collapsed="false">
      <c r="B450" s="0" t="n">
        <v>394.66256</v>
      </c>
      <c r="C450" s="0" t="n">
        <v>22.784578</v>
      </c>
      <c r="D450" s="0" t="n">
        <v>-0.278606</v>
      </c>
      <c r="E450" s="0" t="n">
        <v>326.592518</v>
      </c>
      <c r="F450" s="0" t="n">
        <v>33.883508</v>
      </c>
      <c r="G450" s="0" t="n">
        <v>-0.171308</v>
      </c>
      <c r="H450" s="0" t="n">
        <v>331.146086</v>
      </c>
      <c r="I450" s="0" t="n">
        <v>19.787602</v>
      </c>
      <c r="J450" s="0" t="n">
        <v>-0.250743</v>
      </c>
      <c r="K450" s="0" t="n">
        <v>315.947399</v>
      </c>
      <c r="L450" s="0" t="n">
        <v>26.252608</v>
      </c>
      <c r="M450" s="0" t="n">
        <v>-0.306372</v>
      </c>
      <c r="N450" s="0" t="n">
        <v>318.972505</v>
      </c>
      <c r="O450" s="0" t="n">
        <v>34.879342</v>
      </c>
      <c r="P450" s="0" t="n">
        <v>0.062775</v>
      </c>
    </row>
    <row r="451" customFormat="false" ht="12.75" hidden="false" customHeight="false" outlineLevel="0" collapsed="false">
      <c r="B451" s="0" t="n">
        <v>391.725192</v>
      </c>
      <c r="C451" s="0" t="n">
        <v>20.695615</v>
      </c>
      <c r="D451" s="0" t="n">
        <v>-0.278724</v>
      </c>
      <c r="E451" s="0" t="n">
        <v>323.998233</v>
      </c>
      <c r="F451" s="0" t="n">
        <v>34.950168</v>
      </c>
      <c r="G451" s="0" t="n">
        <v>-0.173579</v>
      </c>
      <c r="H451" s="0" t="n">
        <v>327.965911</v>
      </c>
      <c r="I451" s="0" t="n">
        <v>21.096138</v>
      </c>
      <c r="J451" s="0" t="n">
        <v>-0.241149</v>
      </c>
      <c r="K451" s="0" t="n">
        <v>311.824852</v>
      </c>
      <c r="L451" s="0" t="n">
        <v>23.921806</v>
      </c>
      <c r="M451" s="0" t="n">
        <v>-0.308585</v>
      </c>
      <c r="N451" s="0" t="n">
        <v>314.615288</v>
      </c>
      <c r="O451" s="0" t="n">
        <v>33.173203</v>
      </c>
      <c r="P451" s="0" t="n">
        <v>0.062326</v>
      </c>
    </row>
    <row r="452" customFormat="false" ht="12.75" hidden="false" customHeight="false" outlineLevel="0" collapsed="false">
      <c r="B452" s="0" t="n">
        <v>388.191976</v>
      </c>
      <c r="C452" s="0" t="n">
        <v>18.947865</v>
      </c>
      <c r="D452" s="0" t="n">
        <v>-0.273078</v>
      </c>
      <c r="E452" s="0" t="n">
        <v>321.888175</v>
      </c>
      <c r="F452" s="0" t="n">
        <v>36.188657</v>
      </c>
      <c r="G452" s="0" t="n">
        <v>-0.173786</v>
      </c>
      <c r="H452" s="0" t="n">
        <v>324.77454</v>
      </c>
      <c r="I452" s="0" t="n">
        <v>23.091232</v>
      </c>
      <c r="J452" s="0" t="n">
        <v>-0.257397</v>
      </c>
      <c r="K452" s="0" t="n">
        <v>308.179652</v>
      </c>
      <c r="L452" s="0" t="n">
        <v>21.836899</v>
      </c>
      <c r="M452" s="0" t="n">
        <v>-0.304756</v>
      </c>
      <c r="N452" s="0" t="n">
        <v>310.368233</v>
      </c>
      <c r="O452" s="0" t="n">
        <v>31.950563</v>
      </c>
      <c r="P452" s="0" t="n">
        <v>0.053959</v>
      </c>
    </row>
    <row r="453" customFormat="false" ht="12.75" hidden="false" customHeight="false" outlineLevel="0" collapsed="false">
      <c r="B453" s="0" t="n">
        <v>384.313192</v>
      </c>
      <c r="C453" s="0" t="n">
        <v>16.922397</v>
      </c>
      <c r="D453" s="0" t="n">
        <v>-0.259488</v>
      </c>
      <c r="E453" s="0" t="n">
        <v>319.177767</v>
      </c>
      <c r="F453" s="0" t="n">
        <v>37.448781</v>
      </c>
      <c r="G453" s="0" t="n">
        <v>-0.178079</v>
      </c>
      <c r="H453" s="0" t="n">
        <v>321.826825</v>
      </c>
      <c r="I453" s="0" t="n">
        <v>24.859819</v>
      </c>
      <c r="J453" s="0" t="n">
        <v>-0.261566</v>
      </c>
      <c r="K453" s="0" t="n">
        <v>304.399425</v>
      </c>
      <c r="L453" s="0" t="n">
        <v>20.139738</v>
      </c>
      <c r="M453" s="0" t="n">
        <v>-0.313026</v>
      </c>
      <c r="N453" s="0" t="n">
        <v>305.759417</v>
      </c>
      <c r="O453" s="0" t="n">
        <v>30.553235</v>
      </c>
      <c r="P453" s="0" t="n">
        <v>0.041423</v>
      </c>
    </row>
    <row r="454" customFormat="false" ht="12.75" hidden="false" customHeight="false" outlineLevel="0" collapsed="false">
      <c r="B454" s="0" t="n">
        <v>381.043594</v>
      </c>
      <c r="C454" s="0" t="n">
        <v>15.016608</v>
      </c>
      <c r="D454" s="0" t="n">
        <v>-0.225853</v>
      </c>
      <c r="E454" s="0" t="n">
        <v>316.710777</v>
      </c>
      <c r="F454" s="0" t="n">
        <v>38.518037</v>
      </c>
      <c r="G454" s="0" t="n">
        <v>-0.170358</v>
      </c>
      <c r="H454" s="0" t="n">
        <v>318.034456</v>
      </c>
      <c r="I454" s="0" t="n">
        <v>26.052121</v>
      </c>
      <c r="J454" s="0" t="n">
        <v>-0.270064</v>
      </c>
      <c r="K454" s="0" t="n">
        <v>300.990871</v>
      </c>
      <c r="L454" s="0" t="n">
        <v>17.7293</v>
      </c>
      <c r="M454" s="0" t="n">
        <v>-0.319048</v>
      </c>
      <c r="N454" s="0" t="n">
        <v>301.513307</v>
      </c>
      <c r="O454" s="0" t="n">
        <v>29.561195</v>
      </c>
      <c r="P454" s="0" t="n">
        <v>0.037009</v>
      </c>
    </row>
    <row r="455" customFormat="false" ht="12.75" hidden="false" customHeight="false" outlineLevel="0" collapsed="false">
      <c r="B455" s="0" t="n">
        <v>377.77249</v>
      </c>
      <c r="C455" s="0" t="n">
        <v>13.123937</v>
      </c>
      <c r="D455" s="0" t="n">
        <v>-0.196015</v>
      </c>
      <c r="E455" s="0" t="n">
        <v>314.839351</v>
      </c>
      <c r="F455" s="0" t="n">
        <v>39.435976</v>
      </c>
      <c r="G455" s="0" t="n">
        <v>-0.162627</v>
      </c>
      <c r="H455" s="0" t="n">
        <v>315.201165</v>
      </c>
      <c r="I455" s="0" t="n">
        <v>27.401325</v>
      </c>
      <c r="J455" s="0" t="n">
        <v>-0.272367</v>
      </c>
      <c r="K455" s="0" t="n">
        <v>297.233091</v>
      </c>
      <c r="L455" s="0" t="n">
        <v>16.326391</v>
      </c>
      <c r="M455" s="0" t="n">
        <v>-0.303339</v>
      </c>
      <c r="N455" s="0" t="n">
        <v>297.042117</v>
      </c>
      <c r="O455" s="0" t="n">
        <v>28.503073</v>
      </c>
      <c r="P455" s="0" t="n">
        <v>0.046521</v>
      </c>
    </row>
    <row r="456" customFormat="false" ht="12.75" hidden="false" customHeight="false" outlineLevel="0" collapsed="false">
      <c r="B456" s="0" t="n">
        <v>374.986399</v>
      </c>
      <c r="C456" s="0" t="n">
        <v>11.130505</v>
      </c>
      <c r="D456" s="0" t="n">
        <v>-0.156199</v>
      </c>
      <c r="E456" s="0" t="n">
        <v>312.974559</v>
      </c>
      <c r="F456" s="0" t="n">
        <v>40.817079</v>
      </c>
      <c r="G456" s="0" t="n">
        <v>-0.152781</v>
      </c>
      <c r="H456" s="0" t="n">
        <v>312.367073</v>
      </c>
      <c r="I456" s="0" t="n">
        <v>28.749887</v>
      </c>
      <c r="J456" s="0" t="n">
        <v>-0.27458</v>
      </c>
      <c r="K456" s="0" t="n">
        <v>293.569795</v>
      </c>
      <c r="L456" s="0" t="n">
        <v>14.667708</v>
      </c>
      <c r="M456" s="0" t="n">
        <v>-0.311523</v>
      </c>
      <c r="N456" s="0" t="n">
        <v>292.330303</v>
      </c>
      <c r="O456" s="0" t="n">
        <v>27.435962</v>
      </c>
      <c r="P456" s="0" t="n">
        <v>0.046011</v>
      </c>
    </row>
    <row r="457" customFormat="false" ht="12.75" hidden="false" customHeight="false" outlineLevel="0" collapsed="false">
      <c r="B457" s="0" t="n">
        <v>371.015798</v>
      </c>
      <c r="C457" s="0" t="n">
        <v>9.156777</v>
      </c>
      <c r="D457" s="0" t="n">
        <v>-0.110596</v>
      </c>
      <c r="E457" s="0" t="n">
        <v>310.035186</v>
      </c>
      <c r="F457" s="0" t="n">
        <v>42.487294</v>
      </c>
      <c r="G457" s="0" t="n">
        <v>-0.146977</v>
      </c>
      <c r="H457" s="0" t="n">
        <v>309.425223</v>
      </c>
      <c r="I457" s="0" t="n">
        <v>30.142381</v>
      </c>
      <c r="J457" s="0" t="n">
        <v>-0.264831</v>
      </c>
      <c r="K457" s="0" t="n">
        <v>290.263357</v>
      </c>
      <c r="L457" s="0" t="n">
        <v>13.11097</v>
      </c>
      <c r="M457" s="0" t="n">
        <v>-0.319647</v>
      </c>
      <c r="N457" s="0" t="n">
        <v>288.678956</v>
      </c>
      <c r="O457" s="0" t="n">
        <v>26.964613</v>
      </c>
      <c r="P457" s="0" t="n">
        <v>0.041697</v>
      </c>
    </row>
    <row r="458" customFormat="false" ht="12.75" hidden="false" customHeight="false" outlineLevel="0" collapsed="false">
      <c r="B458" s="0" t="n">
        <v>367.737333</v>
      </c>
      <c r="C458" s="0" t="n">
        <v>7.356544</v>
      </c>
      <c r="D458" s="0" t="n">
        <v>-0.090771</v>
      </c>
      <c r="E458" s="0" t="n">
        <v>308.276363</v>
      </c>
      <c r="F458" s="0" t="n">
        <v>43.744911</v>
      </c>
      <c r="G458" s="0" t="n">
        <v>-0.147116</v>
      </c>
      <c r="H458" s="0" t="n">
        <v>305.76279</v>
      </c>
      <c r="I458" s="0" t="n">
        <v>31.325115</v>
      </c>
      <c r="J458" s="0" t="n">
        <v>-0.259228</v>
      </c>
      <c r="K458" s="0" t="n">
        <v>287.207298</v>
      </c>
      <c r="L458" s="0" t="n">
        <v>11.671739</v>
      </c>
      <c r="M458" s="0" t="n">
        <v>-0.315709</v>
      </c>
      <c r="N458" s="0" t="n">
        <v>284.316962</v>
      </c>
      <c r="O458" s="0" t="n">
        <v>26.790563</v>
      </c>
      <c r="P458" s="0" t="n">
        <v>0.035327</v>
      </c>
    </row>
    <row r="459" customFormat="false" ht="12.75" hidden="false" customHeight="false" outlineLevel="0" collapsed="false">
      <c r="B459" s="0" t="n">
        <v>364.325015</v>
      </c>
      <c r="C459" s="0" t="n">
        <v>5.474351</v>
      </c>
      <c r="D459" s="0" t="n">
        <v>-0.091043</v>
      </c>
      <c r="E459" s="0" t="n">
        <v>305.798216</v>
      </c>
      <c r="F459" s="0" t="n">
        <v>45.073213</v>
      </c>
      <c r="G459" s="0" t="n">
        <v>-0.15537</v>
      </c>
      <c r="H459" s="0" t="n">
        <v>303.289763</v>
      </c>
      <c r="I459" s="0" t="n">
        <v>33.22654</v>
      </c>
      <c r="J459" s="0" t="n">
        <v>-0.267319</v>
      </c>
      <c r="K459" s="0" t="n">
        <v>283.433151</v>
      </c>
      <c r="L459" s="0" t="n">
        <v>10.902727</v>
      </c>
      <c r="M459" s="0" t="n">
        <v>-0.314006</v>
      </c>
      <c r="N459" s="0" t="n">
        <v>281.022533</v>
      </c>
      <c r="O459" s="0" t="n">
        <v>26.806484</v>
      </c>
      <c r="P459" s="0" t="n">
        <v>0.031089</v>
      </c>
    </row>
    <row r="460" customFormat="false" ht="12.75" hidden="false" customHeight="false" outlineLevel="0" collapsed="false">
      <c r="B460" s="0" t="n">
        <v>361.373039</v>
      </c>
      <c r="C460" s="0" t="n">
        <v>3.710007</v>
      </c>
      <c r="D460" s="0" t="n">
        <v>-0.109311</v>
      </c>
      <c r="E460" s="0" t="n">
        <v>304.39161</v>
      </c>
      <c r="F460" s="0" t="n">
        <v>46.119375</v>
      </c>
      <c r="G460" s="0" t="n">
        <v>-0.155481</v>
      </c>
      <c r="H460" s="0" t="n">
        <v>300.923456</v>
      </c>
      <c r="I460" s="0" t="n">
        <v>34.31495</v>
      </c>
      <c r="J460" s="0" t="n">
        <v>-0.273486</v>
      </c>
      <c r="K460" s="0" t="n">
        <v>280.374174</v>
      </c>
      <c r="L460" s="0" t="n">
        <v>10.689064</v>
      </c>
      <c r="M460" s="0" t="n">
        <v>-0.310248</v>
      </c>
      <c r="N460" s="0" t="n">
        <v>277.130189</v>
      </c>
      <c r="O460" s="0" t="n">
        <v>26.670736</v>
      </c>
      <c r="P460" s="0" t="n">
        <v>0.02466</v>
      </c>
    </row>
    <row r="461" customFormat="false" ht="12.75" hidden="false" customHeight="false" outlineLevel="0" collapsed="false">
      <c r="B461" s="0" t="n">
        <v>357.931565</v>
      </c>
      <c r="C461" s="0" t="n">
        <v>3.239</v>
      </c>
      <c r="D461" s="0" t="n">
        <v>-0.14155</v>
      </c>
      <c r="E461" s="0" t="n">
        <v>302.405214</v>
      </c>
      <c r="F461" s="0" t="n">
        <v>47.511422</v>
      </c>
      <c r="G461" s="0" t="n">
        <v>-0.143604</v>
      </c>
      <c r="H461" s="0" t="n">
        <v>298.353437</v>
      </c>
      <c r="I461" s="0" t="n">
        <v>36.023993</v>
      </c>
      <c r="J461" s="0" t="n">
        <v>-0.251589</v>
      </c>
      <c r="K461" s="0" t="n">
        <v>276.713035</v>
      </c>
      <c r="L461" s="0" t="n">
        <v>10.731716</v>
      </c>
      <c r="M461" s="0" t="n">
        <v>-0.31261</v>
      </c>
      <c r="N461" s="0" t="n">
        <v>273.241552</v>
      </c>
      <c r="O461" s="0" t="n">
        <v>27.18587</v>
      </c>
      <c r="P461" s="0" t="n">
        <v>0.026325</v>
      </c>
    </row>
    <row r="462" customFormat="false" ht="12.75" hidden="false" customHeight="false" outlineLevel="0" collapsed="false">
      <c r="B462" s="0" t="n">
        <v>354.730063</v>
      </c>
      <c r="C462" s="0" t="n">
        <v>3.843987</v>
      </c>
      <c r="D462" s="0" t="n">
        <v>-0.165794</v>
      </c>
      <c r="E462" s="0" t="n">
        <v>300.527798</v>
      </c>
      <c r="F462" s="0" t="n">
        <v>49.008792</v>
      </c>
      <c r="G462" s="0" t="n">
        <v>-0.143664</v>
      </c>
      <c r="H462" s="0" t="n">
        <v>295.407252</v>
      </c>
      <c r="I462" s="0" t="n">
        <v>37.39376</v>
      </c>
      <c r="J462" s="0" t="n">
        <v>-0.24795</v>
      </c>
      <c r="K462" s="0" t="n">
        <v>273.78064</v>
      </c>
      <c r="L462" s="0" t="n">
        <v>11.430381</v>
      </c>
      <c r="M462" s="0" t="n">
        <v>-0.300901</v>
      </c>
      <c r="N462" s="0" t="n">
        <v>269.489926</v>
      </c>
      <c r="O462" s="0" t="n">
        <v>27.759909</v>
      </c>
      <c r="P462" s="0" t="n">
        <v>0.044019</v>
      </c>
    </row>
    <row r="463" customFormat="false" ht="12.75" hidden="false" customHeight="false" outlineLevel="0" collapsed="false">
      <c r="B463" s="0" t="n">
        <v>352.132887</v>
      </c>
      <c r="C463" s="0" t="n">
        <v>5.056297</v>
      </c>
      <c r="D463" s="0" t="n">
        <v>-0.179941</v>
      </c>
      <c r="E463" s="0" t="n">
        <v>298.88935</v>
      </c>
      <c r="F463" s="0" t="n">
        <v>50.386992</v>
      </c>
      <c r="G463" s="0" t="n">
        <v>-0.139699</v>
      </c>
      <c r="H463" s="0" t="n">
        <v>292.447432</v>
      </c>
      <c r="I463" s="0" t="n">
        <v>38.565015</v>
      </c>
      <c r="J463" s="0" t="n">
        <v>-0.256341</v>
      </c>
      <c r="K463" s="0" t="n">
        <v>270.254426</v>
      </c>
      <c r="L463" s="0" t="n">
        <v>12.406115</v>
      </c>
      <c r="M463" s="0" t="n">
        <v>-0.28534</v>
      </c>
      <c r="N463" s="0" t="n">
        <v>266.302644</v>
      </c>
      <c r="O463" s="0" t="n">
        <v>28.046222</v>
      </c>
      <c r="P463" s="0" t="n">
        <v>0.03566</v>
      </c>
    </row>
    <row r="464" customFormat="false" ht="12.75" hidden="false" customHeight="false" outlineLevel="0" collapsed="false">
      <c r="B464" s="0" t="n">
        <v>348.596323</v>
      </c>
      <c r="C464" s="0" t="n">
        <v>6.505266</v>
      </c>
      <c r="D464" s="0" t="n">
        <v>-0.182291</v>
      </c>
      <c r="E464" s="0" t="n">
        <v>296.778357</v>
      </c>
      <c r="F464" s="0" t="n">
        <v>51.699836</v>
      </c>
      <c r="G464" s="0" t="n">
        <v>-0.131844</v>
      </c>
      <c r="H464" s="0" t="n">
        <v>288.9058</v>
      </c>
      <c r="I464" s="0" t="n">
        <v>39.966617</v>
      </c>
      <c r="J464" s="0" t="n">
        <v>-0.252679</v>
      </c>
      <c r="K464" s="0" t="n">
        <v>267.407754</v>
      </c>
      <c r="L464" s="0" t="n">
        <v>13.172502</v>
      </c>
      <c r="M464" s="0" t="n">
        <v>-0.307613</v>
      </c>
      <c r="N464" s="0" t="n">
        <v>262.054229</v>
      </c>
      <c r="O464" s="0" t="n">
        <v>28.269031</v>
      </c>
      <c r="P464" s="0" t="n">
        <v>0.037086</v>
      </c>
    </row>
    <row r="465" customFormat="false" ht="12.75" hidden="false" customHeight="false" outlineLevel="0" collapsed="false">
      <c r="B465" s="0" t="n">
        <v>345.297987</v>
      </c>
      <c r="C465" s="0" t="n">
        <v>8.264664</v>
      </c>
      <c r="D465" s="0" t="n">
        <v>-0.180508</v>
      </c>
      <c r="E465" s="0" t="n">
        <v>294.787889</v>
      </c>
      <c r="F465" s="0" t="n">
        <v>52.955138</v>
      </c>
      <c r="G465" s="0" t="n">
        <v>-0.122</v>
      </c>
      <c r="H465" s="0" t="n">
        <v>286.423716</v>
      </c>
      <c r="I465" s="0" t="n">
        <v>41.015764</v>
      </c>
      <c r="J465" s="0" t="n">
        <v>-0.257078</v>
      </c>
      <c r="K465" s="0" t="n">
        <v>264.35011</v>
      </c>
      <c r="L465" s="0" t="n">
        <v>14.414256</v>
      </c>
      <c r="M465" s="0" t="n">
        <v>-0.301952</v>
      </c>
      <c r="N465" s="0" t="n">
        <v>258.277596</v>
      </c>
      <c r="O465" s="0" t="n">
        <v>29.128024</v>
      </c>
      <c r="P465" s="0" t="n">
        <v>0.030718</v>
      </c>
    </row>
    <row r="466" customFormat="false" ht="12.75" hidden="false" customHeight="false" outlineLevel="0" collapsed="false">
      <c r="B466" s="0" t="n">
        <v>341.534143</v>
      </c>
      <c r="C466" s="0" t="n">
        <v>9.895013</v>
      </c>
      <c r="D466" s="0" t="n">
        <v>-0.168916</v>
      </c>
      <c r="E466" s="0" t="n">
        <v>292.781426</v>
      </c>
      <c r="F466" s="0" t="n">
        <v>54.494202</v>
      </c>
      <c r="G466" s="0" t="n">
        <v>-0.13407</v>
      </c>
      <c r="H466" s="0" t="n">
        <v>283.821406</v>
      </c>
      <c r="I466" s="0" t="n">
        <v>42.151094</v>
      </c>
      <c r="J466" s="0" t="n">
        <v>-0.263384</v>
      </c>
      <c r="K466" s="0" t="n">
        <v>261.052269</v>
      </c>
      <c r="L466" s="0" t="n">
        <v>15.035766</v>
      </c>
      <c r="M466" s="0" t="n">
        <v>-0.294182</v>
      </c>
      <c r="N466" s="0" t="n">
        <v>254.856032</v>
      </c>
      <c r="O466" s="0" t="n">
        <v>30.011506</v>
      </c>
      <c r="P466" s="0" t="n">
        <v>0.026387</v>
      </c>
    </row>
    <row r="467" customFormat="false" ht="12.75" hidden="false" customHeight="false" outlineLevel="0" collapsed="false">
      <c r="B467" s="0" t="n">
        <v>338.242809</v>
      </c>
      <c r="C467" s="0" t="n">
        <v>11.508248</v>
      </c>
      <c r="D467" s="0" t="n">
        <v>-0.157218</v>
      </c>
      <c r="E467" s="0" t="n">
        <v>290.547102</v>
      </c>
      <c r="F467" s="0" t="n">
        <v>55.184952</v>
      </c>
      <c r="G467" s="0" t="n">
        <v>-0.126505</v>
      </c>
      <c r="H467" s="0" t="n">
        <v>281.337988</v>
      </c>
      <c r="I467" s="0" t="n">
        <v>43.277311</v>
      </c>
      <c r="J467" s="0" t="n">
        <v>-0.269686</v>
      </c>
      <c r="K467" s="0" t="n">
        <v>258.214178</v>
      </c>
      <c r="L467" s="0" t="n">
        <v>16.068161</v>
      </c>
      <c r="M467" s="0" t="n">
        <v>-0.306417</v>
      </c>
      <c r="N467" s="0" t="n">
        <v>251.089845</v>
      </c>
      <c r="O467" s="0" t="n">
        <v>30.797565</v>
      </c>
      <c r="P467" s="0" t="n">
        <v>0.033953</v>
      </c>
    </row>
    <row r="468" customFormat="false" ht="12.75" hidden="false" customHeight="false" outlineLevel="0" collapsed="false">
      <c r="B468" s="0" t="n">
        <v>334.605893</v>
      </c>
      <c r="C468" s="0" t="n">
        <v>13.040736</v>
      </c>
      <c r="D468" s="0" t="n">
        <v>-0.129571</v>
      </c>
      <c r="E468" s="0" t="n">
        <v>288.659608</v>
      </c>
      <c r="F468" s="0" t="n">
        <v>56.278473</v>
      </c>
      <c r="G468" s="0" t="n">
        <v>-0.132699</v>
      </c>
      <c r="H468" s="0" t="n">
        <v>278.982576</v>
      </c>
      <c r="I468" s="0" t="n">
        <v>44.346753</v>
      </c>
      <c r="J468" s="0" t="n">
        <v>-0.263953</v>
      </c>
      <c r="K468" s="0" t="n">
        <v>255.268687</v>
      </c>
      <c r="L468" s="0" t="n">
        <v>17.09157</v>
      </c>
      <c r="M468" s="0" t="n">
        <v>-0.306591</v>
      </c>
      <c r="N468" s="0" t="n">
        <v>248.375461</v>
      </c>
      <c r="O468" s="0" t="n">
        <v>31.52205</v>
      </c>
      <c r="P468" s="0" t="n">
        <v>0.023649</v>
      </c>
    </row>
    <row r="469" customFormat="false" ht="12.75" hidden="false" customHeight="false" outlineLevel="0" collapsed="false">
      <c r="B469" s="0" t="n">
        <v>331.190655</v>
      </c>
      <c r="C469" s="0" t="n">
        <v>15.054334</v>
      </c>
      <c r="D469" s="0" t="n">
        <v>-0.125709</v>
      </c>
      <c r="E469" s="0" t="n">
        <v>285.954802</v>
      </c>
      <c r="F469" s="0" t="n">
        <v>57.740783</v>
      </c>
      <c r="G469" s="0" t="n">
        <v>-0.122836</v>
      </c>
      <c r="H469" s="0" t="n">
        <v>276.13506</v>
      </c>
      <c r="I469" s="0" t="n">
        <v>45.551675</v>
      </c>
      <c r="J469" s="0" t="n">
        <v>-0.280296</v>
      </c>
      <c r="K469" s="0" t="n">
        <v>252.677517</v>
      </c>
      <c r="L469" s="0" t="n">
        <v>17.986511</v>
      </c>
      <c r="M469" s="0" t="n">
        <v>-0.302777</v>
      </c>
      <c r="N469" s="0" t="n">
        <v>244.938018</v>
      </c>
      <c r="O469" s="0" t="n">
        <v>31.953407</v>
      </c>
      <c r="P469" s="0" t="n">
        <v>0.013144</v>
      </c>
    </row>
    <row r="470" customFormat="false" ht="12.75" hidden="false" customHeight="false" outlineLevel="0" collapsed="false">
      <c r="B470" s="0" t="n">
        <v>327.989844</v>
      </c>
      <c r="C470" s="0" t="n">
        <v>16.253939</v>
      </c>
      <c r="D470" s="0" t="n">
        <v>-0.138061</v>
      </c>
      <c r="E470" s="0" t="n">
        <v>284.054033</v>
      </c>
      <c r="F470" s="0" t="n">
        <v>58.818169</v>
      </c>
      <c r="G470" s="0" t="n">
        <v>-0.140963</v>
      </c>
      <c r="H470" s="0" t="n">
        <v>273.526041</v>
      </c>
      <c r="I470" s="0" t="n">
        <v>46.70105</v>
      </c>
      <c r="J470" s="0" t="n">
        <v>-0.294589</v>
      </c>
      <c r="K470" s="0" t="n">
        <v>249.719</v>
      </c>
      <c r="L470" s="0" t="n">
        <v>18.871564</v>
      </c>
      <c r="M470" s="0" t="n">
        <v>-0.307117</v>
      </c>
      <c r="N470" s="0" t="n">
        <v>241.394649</v>
      </c>
      <c r="O470" s="0" t="n">
        <v>33.093668</v>
      </c>
      <c r="P470" s="0" t="n">
        <v>0.006784</v>
      </c>
    </row>
    <row r="471" customFormat="false" ht="12.75" hidden="false" customHeight="false" outlineLevel="0" collapsed="false">
      <c r="B471" s="0" t="n">
        <v>325.046421</v>
      </c>
      <c r="C471" s="0" t="n">
        <v>17.693687</v>
      </c>
      <c r="D471" s="0" t="n">
        <v>-0.13028</v>
      </c>
      <c r="E471" s="0" t="n">
        <v>281.93273</v>
      </c>
      <c r="F471" s="0" t="n">
        <v>59.93398</v>
      </c>
      <c r="G471" s="0" t="n">
        <v>-0.141152</v>
      </c>
      <c r="H471" s="0" t="n">
        <v>271.152748</v>
      </c>
      <c r="I471" s="0" t="n">
        <v>47.552065</v>
      </c>
      <c r="J471" s="0" t="n">
        <v>-0.304815</v>
      </c>
      <c r="K471" s="0" t="n">
        <v>247.241826</v>
      </c>
      <c r="L471" s="0" t="n">
        <v>19.797754</v>
      </c>
      <c r="M471" s="0" t="n">
        <v>-0.309253</v>
      </c>
      <c r="N471" s="0" t="n">
        <v>238.588681</v>
      </c>
      <c r="O471" s="0" t="n">
        <v>33.753379</v>
      </c>
      <c r="P471" s="0" t="n">
        <v>0.030404</v>
      </c>
    </row>
    <row r="472" customFormat="false" ht="12.75" hidden="false" customHeight="false" outlineLevel="0" collapsed="false">
      <c r="B472" s="0" t="n">
        <v>321.382669</v>
      </c>
      <c r="C472" s="0" t="n">
        <v>19.347601</v>
      </c>
      <c r="D472" s="0" t="n">
        <v>-0.134585</v>
      </c>
      <c r="E472" s="0" t="n">
        <v>280.425689</v>
      </c>
      <c r="F472" s="0" t="n">
        <v>60.84352</v>
      </c>
      <c r="G472" s="0" t="n">
        <v>-0.115294</v>
      </c>
      <c r="H472" s="0" t="n">
        <v>269.268902</v>
      </c>
      <c r="I472" s="0" t="n">
        <v>48.611975</v>
      </c>
      <c r="J472" s="0" t="n">
        <v>-0.302931</v>
      </c>
      <c r="K472" s="0" t="n">
        <v>244.049619</v>
      </c>
      <c r="L472" s="0" t="n">
        <v>20.538304</v>
      </c>
      <c r="M472" s="0" t="n">
        <v>-0.307556</v>
      </c>
      <c r="N472" s="0" t="n">
        <v>235.763506</v>
      </c>
      <c r="O472" s="0" t="n">
        <v>34.486717</v>
      </c>
      <c r="P472" s="0" t="n">
        <v>0.030003</v>
      </c>
    </row>
    <row r="473" customFormat="false" ht="12.75" hidden="false" customHeight="false" outlineLevel="0" collapsed="false">
      <c r="B473" s="0" t="n">
        <v>318.067496</v>
      </c>
      <c r="C473" s="0" t="n">
        <v>20.339302</v>
      </c>
      <c r="D473" s="0" t="n">
        <v>-0.134924</v>
      </c>
      <c r="E473" s="0" t="n">
        <v>278.897383</v>
      </c>
      <c r="F473" s="0" t="n">
        <v>61.640081</v>
      </c>
      <c r="G473" s="0" t="n">
        <v>-0.109396</v>
      </c>
      <c r="H473" s="0" t="n">
        <v>266.887029</v>
      </c>
      <c r="I473" s="0" t="n">
        <v>49.444073</v>
      </c>
      <c r="J473" s="0" t="n">
        <v>-0.323195</v>
      </c>
      <c r="K473" s="0" t="n">
        <v>241.935384</v>
      </c>
      <c r="L473" s="0" t="n">
        <v>21.452247</v>
      </c>
      <c r="M473" s="0" t="n">
        <v>-0.299659</v>
      </c>
      <c r="N473" s="0" t="n">
        <v>232.813411</v>
      </c>
      <c r="O473" s="0" t="n">
        <v>35.913457</v>
      </c>
      <c r="P473" s="0" t="n">
        <v>0.025802</v>
      </c>
    </row>
    <row r="474" customFormat="false" ht="12.75" hidden="false" customHeight="false" outlineLevel="0" collapsed="false">
      <c r="B474" s="0" t="n">
        <v>314.52022</v>
      </c>
      <c r="C474" s="0" t="n">
        <v>21.647637</v>
      </c>
      <c r="D474" s="0" t="n">
        <v>-0.135264</v>
      </c>
      <c r="E474" s="0" t="n">
        <v>276.306259</v>
      </c>
      <c r="F474" s="0" t="n">
        <v>62.719958</v>
      </c>
      <c r="G474" s="0" t="n">
        <v>-0.09756</v>
      </c>
      <c r="H474" s="0" t="n">
        <v>264.296587</v>
      </c>
      <c r="I474" s="0" t="n">
        <v>50.395534</v>
      </c>
      <c r="J474" s="0" t="n">
        <v>-0.311483</v>
      </c>
      <c r="K474" s="0" t="n">
        <v>239.582854</v>
      </c>
      <c r="L474" s="0" t="n">
        <v>22.186086</v>
      </c>
      <c r="M474" s="0" t="n">
        <v>-0.289752</v>
      </c>
      <c r="N474" s="0" t="n">
        <v>229.856466</v>
      </c>
      <c r="O474" s="0" t="n">
        <v>36.666677</v>
      </c>
      <c r="P474" s="0" t="n">
        <v>0.02343</v>
      </c>
    </row>
    <row r="475" customFormat="false" ht="12.75" hidden="false" customHeight="false" outlineLevel="0" collapsed="false">
      <c r="B475" s="0" t="n">
        <v>311.219153</v>
      </c>
      <c r="C475" s="0" t="n">
        <v>22.737871</v>
      </c>
      <c r="D475" s="0" t="n">
        <v>-0.121597</v>
      </c>
      <c r="E475" s="0" t="n">
        <v>275.005151</v>
      </c>
      <c r="F475" s="0" t="n">
        <v>63.719558</v>
      </c>
      <c r="G475" s="0" t="n">
        <v>-0.109633</v>
      </c>
      <c r="H475" s="0" t="n">
        <v>261.575197</v>
      </c>
      <c r="I475" s="0" t="n">
        <v>51.302164</v>
      </c>
      <c r="J475" s="0" t="n">
        <v>-0.311681</v>
      </c>
      <c r="K475" s="0" t="n">
        <v>237.101038</v>
      </c>
      <c r="L475" s="0" t="n">
        <v>23.017383</v>
      </c>
      <c r="M475" s="0" t="n">
        <v>-0.291921</v>
      </c>
      <c r="N475" s="0" t="n">
        <v>226.540806</v>
      </c>
      <c r="O475" s="0" t="n">
        <v>37.442962</v>
      </c>
      <c r="P475" s="0" t="n">
        <v>0.010944</v>
      </c>
    </row>
    <row r="476" customFormat="false" ht="12.75" hidden="false" customHeight="false" outlineLevel="0" collapsed="false">
      <c r="B476" s="0" t="n">
        <v>308.151664</v>
      </c>
      <c r="C476" s="0" t="n">
        <v>24.013488</v>
      </c>
      <c r="D476" s="0" t="n">
        <v>-0.115845</v>
      </c>
      <c r="E476" s="0" t="n">
        <v>273.353535</v>
      </c>
      <c r="F476" s="0" t="n">
        <v>64.527017</v>
      </c>
      <c r="G476" s="0" t="n">
        <v>-0.113875</v>
      </c>
      <c r="H476" s="0" t="n">
        <v>259.321861</v>
      </c>
      <c r="I476" s="0" t="n">
        <v>52.010465</v>
      </c>
      <c r="J476" s="0" t="n">
        <v>-0.317918</v>
      </c>
      <c r="K476" s="0" t="n">
        <v>235.098471</v>
      </c>
      <c r="L476" s="0" t="n">
        <v>23.935523</v>
      </c>
      <c r="M476" s="0" t="n">
        <v>-0.288145</v>
      </c>
      <c r="N476" s="0" t="n">
        <v>224.665277</v>
      </c>
      <c r="O476" s="0" t="n">
        <v>38.393868</v>
      </c>
      <c r="P476" s="0" t="n">
        <v>0.01879</v>
      </c>
    </row>
    <row r="477" customFormat="false" ht="12.75" hidden="false" customHeight="false" outlineLevel="0" collapsed="false">
      <c r="B477" s="0" t="n">
        <v>304.951504</v>
      </c>
      <c r="C477" s="0" t="n">
        <v>25.207238</v>
      </c>
      <c r="D477" s="0" t="n">
        <v>-0.12617</v>
      </c>
      <c r="E477" s="0" t="n">
        <v>271.234592</v>
      </c>
      <c r="F477" s="0" t="n">
        <v>65.196424</v>
      </c>
      <c r="G477" s="0" t="n">
        <v>-0.104182</v>
      </c>
      <c r="H477" s="0" t="n">
        <v>257.31186</v>
      </c>
      <c r="I477" s="0" t="n">
        <v>52.61616</v>
      </c>
      <c r="J477" s="0" t="n">
        <v>-0.316167</v>
      </c>
      <c r="K477" s="0" t="n">
        <v>232.972001</v>
      </c>
      <c r="L477" s="0" t="n">
        <v>24.764033</v>
      </c>
      <c r="M477" s="0" t="n">
        <v>-0.292206</v>
      </c>
      <c r="N477" s="0" t="n">
        <v>222.184024</v>
      </c>
      <c r="O477" s="0" t="n">
        <v>39.114204</v>
      </c>
      <c r="P477" s="0" t="n">
        <v>0.016466</v>
      </c>
    </row>
    <row r="478" customFormat="false" ht="12.75" hidden="false" customHeight="false" outlineLevel="0" collapsed="false">
      <c r="B478" s="0" t="n">
        <v>302.116724</v>
      </c>
      <c r="C478" s="0" t="n">
        <v>26.430568</v>
      </c>
      <c r="D478" s="0" t="n">
        <v>-0.126414</v>
      </c>
      <c r="E478" s="0" t="n">
        <v>269.238734</v>
      </c>
      <c r="F478" s="0" t="n">
        <v>66.050695</v>
      </c>
      <c r="G478" s="0" t="n">
        <v>-0.092419</v>
      </c>
      <c r="H478" s="0" t="n">
        <v>255.298355</v>
      </c>
      <c r="I478" s="0" t="n">
        <v>53.19867</v>
      </c>
      <c r="J478" s="0" t="n">
        <v>-0.318452</v>
      </c>
      <c r="K478" s="0" t="n">
        <v>230.853604</v>
      </c>
      <c r="L478" s="0" t="n">
        <v>25.974524</v>
      </c>
      <c r="M478" s="0" t="n">
        <v>-0.288525</v>
      </c>
      <c r="N478" s="0" t="n">
        <v>218.630601</v>
      </c>
      <c r="O478" s="0" t="n">
        <v>40.004556</v>
      </c>
      <c r="P478" s="0" t="n">
        <v>0.007982</v>
      </c>
    </row>
    <row r="479" customFormat="false" ht="12.75" hidden="false" customHeight="false" outlineLevel="0" collapsed="false">
      <c r="B479" s="0" t="n">
        <v>299.039807</v>
      </c>
      <c r="C479" s="0" t="n">
        <v>28.026706</v>
      </c>
      <c r="D479" s="0" t="n">
        <v>-0.138631</v>
      </c>
      <c r="E479" s="0" t="n">
        <v>268.418118</v>
      </c>
      <c r="F479" s="0" t="n">
        <v>66.739446</v>
      </c>
      <c r="G479" s="0" t="n">
        <v>-0.094512</v>
      </c>
      <c r="H479" s="0" t="n">
        <v>253.177966</v>
      </c>
      <c r="I479" s="0" t="n">
        <v>54.184001</v>
      </c>
      <c r="J479" s="0" t="n">
        <v>-0.31254</v>
      </c>
      <c r="K479" s="0" t="n">
        <v>228.241755</v>
      </c>
      <c r="L479" s="0" t="n">
        <v>26.790469</v>
      </c>
      <c r="M479" s="0" t="n">
        <v>-0.300816</v>
      </c>
      <c r="N479" s="0" t="n">
        <v>216.631103</v>
      </c>
      <c r="O479" s="0" t="n">
        <v>41.046277</v>
      </c>
      <c r="P479" s="0" t="n">
        <v>0.009822</v>
      </c>
    </row>
    <row r="480" customFormat="false" ht="12.75" hidden="false" customHeight="false" outlineLevel="0" collapsed="false">
      <c r="B480" s="0" t="n">
        <v>296.914155</v>
      </c>
      <c r="C480" s="0" t="n">
        <v>28.72302</v>
      </c>
      <c r="D480" s="0" t="n">
        <v>-0.136926</v>
      </c>
      <c r="E480" s="0" t="n">
        <v>266.640098</v>
      </c>
      <c r="F480" s="0" t="n">
        <v>67.704721</v>
      </c>
      <c r="G480" s="0" t="n">
        <v>-0.106656</v>
      </c>
      <c r="H480" s="0" t="n">
        <v>251.299863</v>
      </c>
      <c r="I480" s="0" t="n">
        <v>54.844537</v>
      </c>
      <c r="J480" s="0" t="n">
        <v>-0.29677</v>
      </c>
      <c r="K480" s="0" t="n">
        <v>226.363254</v>
      </c>
      <c r="L480" s="0" t="n">
        <v>27.936978</v>
      </c>
      <c r="M480" s="0" t="n">
        <v>-0.295012</v>
      </c>
      <c r="N480" s="0" t="n">
        <v>214.035359</v>
      </c>
      <c r="O480" s="0" t="n">
        <v>41.905085</v>
      </c>
      <c r="P480" s="0" t="n">
        <v>0.007461</v>
      </c>
    </row>
    <row r="481" customFormat="false" ht="12.75" hidden="false" customHeight="false" outlineLevel="0" collapsed="false">
      <c r="B481" s="0" t="n">
        <v>294.32586</v>
      </c>
      <c r="C481" s="0" t="n">
        <v>30.000432</v>
      </c>
      <c r="D481" s="0" t="n">
        <v>-0.127092</v>
      </c>
      <c r="E481" s="0" t="n">
        <v>264.879742</v>
      </c>
      <c r="F481" s="0" t="n">
        <v>68.558058</v>
      </c>
      <c r="G481" s="0" t="n">
        <v>-0.098896</v>
      </c>
      <c r="H481" s="0" t="n">
        <v>249.880687</v>
      </c>
      <c r="I481" s="0" t="n">
        <v>55.704813</v>
      </c>
      <c r="J481" s="0" t="n">
        <v>-0.304926</v>
      </c>
      <c r="K481" s="0" t="n">
        <v>224.109903</v>
      </c>
      <c r="L481" s="0" t="n">
        <v>28.744162</v>
      </c>
      <c r="M481" s="0" t="n">
        <v>-0.307105</v>
      </c>
      <c r="N481" s="0" t="n">
        <v>212.034415</v>
      </c>
      <c r="O481" s="0" t="n">
        <v>43.576513</v>
      </c>
      <c r="P481" s="0" t="n">
        <v>0.005519</v>
      </c>
    </row>
    <row r="482" customFormat="false" ht="12.75" hidden="false" customHeight="false" outlineLevel="0" collapsed="false">
      <c r="B482" s="0" t="n">
        <v>291.023647</v>
      </c>
      <c r="C482" s="0" t="n">
        <v>31.334229</v>
      </c>
      <c r="D482" s="0" t="n">
        <v>-0.121438</v>
      </c>
      <c r="E482" s="0" t="n">
        <v>263.225154</v>
      </c>
      <c r="F482" s="0" t="n">
        <v>69.282455</v>
      </c>
      <c r="G482" s="0" t="n">
        <v>-0.105181</v>
      </c>
      <c r="H482" s="0" t="n">
        <v>248.113023</v>
      </c>
      <c r="I482" s="0" t="n">
        <v>56.534613</v>
      </c>
      <c r="J482" s="0" t="n">
        <v>-0.301003</v>
      </c>
      <c r="K482" s="0" t="n">
        <v>222.111648</v>
      </c>
      <c r="L482" s="0" t="n">
        <v>29.768702</v>
      </c>
      <c r="M482" s="0" t="n">
        <v>-0.30123</v>
      </c>
      <c r="N482" s="0" t="n">
        <v>209.802537</v>
      </c>
      <c r="O482" s="0" t="n">
        <v>44.628607</v>
      </c>
      <c r="P482" s="0" t="n">
        <v>0.011288</v>
      </c>
    </row>
    <row r="483" customFormat="false" ht="12.75" hidden="false" customHeight="false" outlineLevel="0" collapsed="false">
      <c r="B483" s="0" t="n">
        <v>288.78528</v>
      </c>
      <c r="C483" s="0" t="n">
        <v>32.102116</v>
      </c>
      <c r="D483" s="0" t="n">
        <v>-0.113741</v>
      </c>
      <c r="E483" s="0" t="n">
        <v>261.925784</v>
      </c>
      <c r="F483" s="0" t="n">
        <v>70.000515</v>
      </c>
      <c r="G483" s="0" t="n">
        <v>-0.107231</v>
      </c>
      <c r="H483" s="0" t="n">
        <v>245.634585</v>
      </c>
      <c r="I483" s="0" t="n">
        <v>57.450645</v>
      </c>
      <c r="J483" s="0" t="n">
        <v>-0.297324</v>
      </c>
      <c r="K483" s="0" t="n">
        <v>219.996941</v>
      </c>
      <c r="L483" s="0" t="n">
        <v>30.914485</v>
      </c>
      <c r="M483" s="0" t="n">
        <v>-0.29531</v>
      </c>
      <c r="N483" s="0" t="n">
        <v>207.565643</v>
      </c>
      <c r="O483" s="0" t="n">
        <v>45.737956</v>
      </c>
      <c r="P483" s="0" t="n">
        <v>0.011069</v>
      </c>
    </row>
    <row r="484" customFormat="false" ht="12.75" hidden="false" customHeight="false" outlineLevel="0" collapsed="false">
      <c r="B484" s="0" t="n">
        <v>286.068015</v>
      </c>
      <c r="C484" s="0" t="n">
        <v>32.993827</v>
      </c>
      <c r="D484" s="0" t="n">
        <v>-0.110045</v>
      </c>
      <c r="E484" s="0" t="n">
        <v>260.760979</v>
      </c>
      <c r="F484" s="0" t="n">
        <v>70.472272</v>
      </c>
      <c r="G484" s="0" t="n">
        <v>-0.091456</v>
      </c>
      <c r="H484" s="0" t="n">
        <v>244.212795</v>
      </c>
      <c r="I484" s="0" t="n">
        <v>58.292004</v>
      </c>
      <c r="J484" s="0" t="n">
        <v>-0.307423</v>
      </c>
      <c r="K484" s="0" t="n">
        <v>218.823389</v>
      </c>
      <c r="L484" s="0" t="n">
        <v>31.685514</v>
      </c>
      <c r="M484" s="0" t="n">
        <v>-0.293314</v>
      </c>
      <c r="N484" s="0" t="n">
        <v>206.161949</v>
      </c>
      <c r="O484" s="0" t="n">
        <v>46.8091</v>
      </c>
      <c r="P484" s="0" t="n">
        <v>0.012984</v>
      </c>
    </row>
    <row r="485" customFormat="false" ht="12.75" hidden="false" customHeight="false" outlineLevel="0" collapsed="false">
      <c r="B485" s="0" t="n">
        <v>283.584232</v>
      </c>
      <c r="C485" s="0" t="n">
        <v>33.872796</v>
      </c>
      <c r="D485" s="0" t="n">
        <v>-0.110285</v>
      </c>
      <c r="E485" s="0" t="n">
        <v>259.463967</v>
      </c>
      <c r="F485" s="0" t="n">
        <v>71.491597</v>
      </c>
      <c r="G485" s="0" t="n">
        <v>-0.097484</v>
      </c>
      <c r="H485" s="0" t="n">
        <v>241.948858</v>
      </c>
      <c r="I485" s="0" t="n">
        <v>58.905136</v>
      </c>
      <c r="J485" s="0" t="n">
        <v>-0.323632</v>
      </c>
      <c r="K485" s="0" t="n">
        <v>216.33652</v>
      </c>
      <c r="L485" s="0" t="n">
        <v>32.432684</v>
      </c>
      <c r="M485" s="0" t="n">
        <v>-0.297475</v>
      </c>
      <c r="N485" s="0" t="n">
        <v>203.571717</v>
      </c>
      <c r="O485" s="0" t="n">
        <v>47.515357</v>
      </c>
      <c r="P485" s="0" t="n">
        <v>0.022597</v>
      </c>
    </row>
    <row r="486" customFormat="false" ht="12.75" hidden="false" customHeight="false" outlineLevel="0" collapsed="false">
      <c r="B486" s="0" t="n">
        <v>280.145598</v>
      </c>
      <c r="C486" s="0" t="n">
        <v>34.963518</v>
      </c>
      <c r="D486" s="0" t="n">
        <v>-0.11865</v>
      </c>
      <c r="E486" s="0" t="n">
        <v>258.180981</v>
      </c>
      <c r="F486" s="0" t="n">
        <v>71.995213</v>
      </c>
      <c r="G486" s="0" t="n">
        <v>-0.079671</v>
      </c>
      <c r="H486" s="0" t="n">
        <v>239.941925</v>
      </c>
      <c r="I486" s="0" t="n">
        <v>59.808184</v>
      </c>
      <c r="J486" s="0" t="n">
        <v>-0.323818</v>
      </c>
      <c r="K486" s="0" t="n">
        <v>215.042323</v>
      </c>
      <c r="L486" s="0" t="n">
        <v>33.222032</v>
      </c>
      <c r="M486" s="0" t="n">
        <v>-0.297499</v>
      </c>
      <c r="N486" s="0" t="n">
        <v>201.431936</v>
      </c>
      <c r="O486" s="0" t="n">
        <v>48.143537</v>
      </c>
      <c r="P486" s="0" t="n">
        <v>0.006284</v>
      </c>
    </row>
    <row r="487" customFormat="false" ht="12.75" hidden="false" customHeight="false" outlineLevel="0" collapsed="false">
      <c r="B487" s="0" t="n">
        <v>277.533922</v>
      </c>
      <c r="C487" s="0" t="n">
        <v>35.647145</v>
      </c>
      <c r="D487" s="0" t="n">
        <v>-0.129047</v>
      </c>
      <c r="E487" s="0" t="n">
        <v>256.410651</v>
      </c>
      <c r="F487" s="0" t="n">
        <v>72.937533</v>
      </c>
      <c r="G487" s="0" t="n">
        <v>-0.083869</v>
      </c>
      <c r="H487" s="0" t="n">
        <v>238.525505</v>
      </c>
      <c r="I487" s="0" t="n">
        <v>60.529867</v>
      </c>
      <c r="J487" s="0" t="n">
        <v>-0.325986</v>
      </c>
      <c r="K487" s="0" t="n">
        <v>213.277804</v>
      </c>
      <c r="L487" s="0" t="n">
        <v>33.948984</v>
      </c>
      <c r="M487" s="0" t="n">
        <v>-0.28964</v>
      </c>
      <c r="N487" s="0" t="n">
        <v>199.555958</v>
      </c>
      <c r="O487" s="0" t="n">
        <v>49.215182</v>
      </c>
      <c r="P487" s="0" t="n">
        <v>0.016165</v>
      </c>
    </row>
    <row r="488" customFormat="false" ht="12.75" hidden="false" customHeight="false" outlineLevel="0" collapsed="false">
      <c r="B488" s="0" t="n">
        <v>274.829325</v>
      </c>
      <c r="C488" s="0" t="n">
        <v>37.060722</v>
      </c>
      <c r="D488" s="0" t="n">
        <v>-0.121284</v>
      </c>
      <c r="E488" s="0" t="n">
        <v>254.87044</v>
      </c>
      <c r="F488" s="0" t="n">
        <v>73.712936</v>
      </c>
      <c r="G488" s="0" t="n">
        <v>-0.091995</v>
      </c>
      <c r="H488" s="0" t="n">
        <v>236.994961</v>
      </c>
      <c r="I488" s="0" t="n">
        <v>61.01225</v>
      </c>
      <c r="J488" s="0" t="n">
        <v>-0.316077</v>
      </c>
      <c r="K488" s="0" t="n">
        <v>211.755616</v>
      </c>
      <c r="L488" s="0" t="n">
        <v>34.754592</v>
      </c>
      <c r="M488" s="0" t="n">
        <v>-0.277764</v>
      </c>
      <c r="N488" s="0" t="n">
        <v>198.138863</v>
      </c>
      <c r="O488" s="0" t="n">
        <v>49.906572</v>
      </c>
      <c r="P488" s="0" t="n">
        <v>0.00796</v>
      </c>
    </row>
    <row r="489" customFormat="false" ht="12.75" hidden="false" customHeight="false" outlineLevel="0" collapsed="false">
      <c r="B489" s="0" t="n">
        <v>272.701629</v>
      </c>
      <c r="C489" s="0" t="n">
        <v>37.91385</v>
      </c>
      <c r="D489" s="0" t="n">
        <v>-0.123523</v>
      </c>
      <c r="E489" s="0" t="n">
        <v>253.934548</v>
      </c>
      <c r="F489" s="0" t="n">
        <v>74.267933</v>
      </c>
      <c r="G489" s="0" t="n">
        <v>-0.088178</v>
      </c>
      <c r="H489" s="0" t="n">
        <v>235.70117</v>
      </c>
      <c r="I489" s="0" t="n">
        <v>61.614543</v>
      </c>
      <c r="J489" s="0" t="n">
        <v>-0.312296</v>
      </c>
      <c r="K489" s="0" t="n">
        <v>210.222706</v>
      </c>
      <c r="L489" s="0" t="n">
        <v>35.422192</v>
      </c>
      <c r="M489" s="0" t="n">
        <v>-0.275893</v>
      </c>
      <c r="N489" s="0" t="n">
        <v>196.244774</v>
      </c>
      <c r="O489" s="0" t="n">
        <v>50.657809</v>
      </c>
      <c r="P489" s="0" t="n">
        <v>-0.004344</v>
      </c>
    </row>
    <row r="490" customFormat="false" ht="12.75" hidden="false" customHeight="false" outlineLevel="0" collapsed="false">
      <c r="B490" s="0" t="n">
        <v>270.210627</v>
      </c>
      <c r="C490" s="0" t="n">
        <v>38.731926</v>
      </c>
      <c r="D490" s="0" t="n">
        <v>-0.129734</v>
      </c>
      <c r="E490" s="0" t="n">
        <v>252.764793</v>
      </c>
      <c r="F490" s="0" t="n">
        <v>75.067033</v>
      </c>
      <c r="G490" s="0" t="n">
        <v>-0.08022</v>
      </c>
      <c r="H490" s="0" t="n">
        <v>234.279127</v>
      </c>
      <c r="I490" s="0" t="n">
        <v>62.0347</v>
      </c>
      <c r="J490" s="0" t="n">
        <v>-0.314456</v>
      </c>
      <c r="K490" s="0" t="n">
        <v>208.915421</v>
      </c>
      <c r="L490" s="0" t="n">
        <v>36.372247</v>
      </c>
      <c r="M490" s="0" t="n">
        <v>-0.29396</v>
      </c>
      <c r="N490" s="0" t="n">
        <v>194.835219</v>
      </c>
      <c r="O490" s="0" t="n">
        <v>51.45414</v>
      </c>
      <c r="P490" s="0" t="n">
        <v>-0.002486</v>
      </c>
    </row>
    <row r="491" customFormat="false" ht="12.75" hidden="false" customHeight="false" outlineLevel="0" collapsed="false">
      <c r="B491" s="0" t="n">
        <v>267.962644</v>
      </c>
      <c r="C491" s="0" t="n">
        <v>39.72526</v>
      </c>
      <c r="D491" s="0" t="n">
        <v>-0.133896</v>
      </c>
      <c r="E491" s="0" t="n">
        <v>250.997183</v>
      </c>
      <c r="F491" s="0" t="n">
        <v>75.707167</v>
      </c>
      <c r="G491" s="0" t="n">
        <v>-0.074436</v>
      </c>
      <c r="H491" s="0" t="n">
        <v>233.094571</v>
      </c>
      <c r="I491" s="0" t="n">
        <v>62.369557</v>
      </c>
      <c r="J491" s="0" t="n">
        <v>-0.316691</v>
      </c>
      <c r="K491" s="0" t="n">
        <v>207.499734</v>
      </c>
      <c r="L491" s="0" t="n">
        <v>36.835652</v>
      </c>
      <c r="M491" s="0" t="n">
        <v>-0.290076</v>
      </c>
      <c r="N491" s="0" t="n">
        <v>193.296065</v>
      </c>
      <c r="O491" s="0" t="n">
        <v>51.72231</v>
      </c>
      <c r="P491" s="0" t="n">
        <v>-0.004781</v>
      </c>
    </row>
    <row r="492" customFormat="false" ht="12.75" hidden="false" customHeight="false" outlineLevel="0" collapsed="false">
      <c r="B492" s="0" t="n">
        <v>265.706433</v>
      </c>
      <c r="C492" s="0" t="n">
        <v>40.535507</v>
      </c>
      <c r="D492" s="0" t="n">
        <v>-0.146152</v>
      </c>
      <c r="E492" s="0" t="n">
        <v>249.698412</v>
      </c>
      <c r="F492" s="0" t="n">
        <v>76.442784</v>
      </c>
      <c r="G492" s="0" t="n">
        <v>-0.080636</v>
      </c>
      <c r="H492" s="0" t="n">
        <v>232.039187</v>
      </c>
      <c r="I492" s="0" t="n">
        <v>62.896726</v>
      </c>
      <c r="J492" s="0" t="n">
        <v>-0.308728</v>
      </c>
      <c r="K492" s="0" t="n">
        <v>205.835045</v>
      </c>
      <c r="L492" s="0" t="n">
        <v>37.438385</v>
      </c>
      <c r="M492" s="0" t="n">
        <v>-0.302191</v>
      </c>
      <c r="N492" s="0" t="n">
        <v>191.879389</v>
      </c>
      <c r="O492" s="0" t="n">
        <v>52.691698</v>
      </c>
      <c r="P492" s="0" t="n">
        <v>-0.012871</v>
      </c>
    </row>
    <row r="493" customFormat="false" ht="12.75" hidden="false" customHeight="false" outlineLevel="0" collapsed="false">
      <c r="B493" s="0" t="n">
        <v>262.867184</v>
      </c>
      <c r="C493" s="0" t="n">
        <v>41.292586</v>
      </c>
      <c r="D493" s="0" t="n">
        <v>-0.144534</v>
      </c>
      <c r="E493" s="0" t="n">
        <v>248.04106</v>
      </c>
      <c r="F493" s="0" t="n">
        <v>77.260461</v>
      </c>
      <c r="G493" s="0" t="n">
        <v>-0.086748</v>
      </c>
      <c r="H493" s="0" t="n">
        <v>230.741585</v>
      </c>
      <c r="I493" s="0" t="n">
        <v>63.223821</v>
      </c>
      <c r="J493" s="0" t="n">
        <v>-0.302904</v>
      </c>
      <c r="K493" s="0" t="n">
        <v>204.651955</v>
      </c>
      <c r="L493" s="0" t="n">
        <v>37.982764</v>
      </c>
      <c r="M493" s="0" t="n">
        <v>-0.30618</v>
      </c>
      <c r="N493" s="0" t="n">
        <v>190.351233</v>
      </c>
      <c r="O493" s="0" t="n">
        <v>53.34267</v>
      </c>
      <c r="P493" s="0" t="n">
        <v>-0.009089</v>
      </c>
    </row>
    <row r="494" customFormat="false" ht="12.75" hidden="false" customHeight="false" outlineLevel="0" collapsed="false">
      <c r="B494" s="0" t="n">
        <v>260.748713</v>
      </c>
      <c r="C494" s="0" t="n">
        <v>41.900191</v>
      </c>
      <c r="D494" s="0" t="n">
        <v>-0.132864</v>
      </c>
      <c r="E494" s="0" t="n">
        <v>246.740919</v>
      </c>
      <c r="F494" s="0" t="n">
        <v>77.95071</v>
      </c>
      <c r="G494" s="0" t="n">
        <v>-0.090856</v>
      </c>
      <c r="H494" s="0" t="n">
        <v>229.3292</v>
      </c>
      <c r="I494" s="0" t="n">
        <v>63.902625</v>
      </c>
      <c r="J494" s="0" t="n">
        <v>-0.299045</v>
      </c>
      <c r="K494" s="0" t="n">
        <v>203.482372</v>
      </c>
      <c r="L494" s="0" t="n">
        <v>38.65884</v>
      </c>
      <c r="M494" s="0" t="n">
        <v>-0.296327</v>
      </c>
      <c r="N494" s="0" t="n">
        <v>189.151783</v>
      </c>
      <c r="O494" s="0" t="n">
        <v>53.856705</v>
      </c>
      <c r="P494" s="0" t="n">
        <v>-0.033245</v>
      </c>
    </row>
    <row r="495" customFormat="false" ht="12.75" hidden="false" customHeight="false" outlineLevel="0" collapsed="false">
      <c r="B495" s="0" t="n">
        <v>258.616451</v>
      </c>
      <c r="C495" s="0" t="n">
        <v>42.098314</v>
      </c>
      <c r="D495" s="0" t="n">
        <v>-0.129263</v>
      </c>
      <c r="E495" s="0" t="n">
        <v>245.314564</v>
      </c>
      <c r="F495" s="0" t="n">
        <v>78.137956</v>
      </c>
      <c r="G495" s="0" t="n">
        <v>-0.095115</v>
      </c>
      <c r="H495" s="0" t="n">
        <v>227.783443</v>
      </c>
      <c r="I495" s="0" t="n">
        <v>64.024503</v>
      </c>
      <c r="J495" s="0" t="n">
        <v>-0.301289</v>
      </c>
      <c r="K495" s="0" t="n">
        <v>202.063996</v>
      </c>
      <c r="L495" s="0" t="n">
        <v>39.357476</v>
      </c>
      <c r="M495" s="0" t="n">
        <v>-0.300259</v>
      </c>
      <c r="N495" s="0" t="n">
        <v>187.261895</v>
      </c>
      <c r="O495" s="0" t="n">
        <v>54.489421</v>
      </c>
      <c r="P495" s="0" t="n">
        <v>-0.031467</v>
      </c>
    </row>
    <row r="496" customFormat="false" ht="12.75" hidden="false" customHeight="false" outlineLevel="0" collapsed="false">
      <c r="B496" s="0" t="n">
        <v>256.609931</v>
      </c>
      <c r="C496" s="0" t="n">
        <v>42.891296</v>
      </c>
      <c r="D496" s="0" t="n">
        <v>-0.127489</v>
      </c>
      <c r="E496" s="0" t="n">
        <v>244.144473</v>
      </c>
      <c r="F496" s="0" t="n">
        <v>78.653452</v>
      </c>
      <c r="G496" s="0" t="n">
        <v>-0.083244</v>
      </c>
      <c r="H496" s="0" t="n">
        <v>227.070535</v>
      </c>
      <c r="I496" s="0" t="n">
        <v>64.191633</v>
      </c>
      <c r="J496" s="0" t="n">
        <v>-0.303345</v>
      </c>
      <c r="K496" s="0" t="n">
        <v>201.005797</v>
      </c>
      <c r="L496" s="0" t="n">
        <v>39.978555</v>
      </c>
      <c r="M496" s="0" t="n">
        <v>-0.298299</v>
      </c>
      <c r="N496" s="0" t="n">
        <v>186.090328</v>
      </c>
      <c r="O496" s="0" t="n">
        <v>55.221898</v>
      </c>
      <c r="P496" s="0" t="n">
        <v>-0.025542</v>
      </c>
    </row>
    <row r="497" customFormat="false" ht="12.75" hidden="false" customHeight="false" outlineLevel="0" collapsed="false">
      <c r="B497" s="0" t="n">
        <v>254.839408</v>
      </c>
      <c r="C497" s="0" t="n">
        <v>43.446671</v>
      </c>
      <c r="D497" s="0" t="n">
        <v>-0.12373</v>
      </c>
      <c r="E497" s="0" t="n">
        <v>243.195425</v>
      </c>
      <c r="F497" s="0" t="n">
        <v>79.194783</v>
      </c>
      <c r="G497" s="0" t="n">
        <v>-0.091327</v>
      </c>
      <c r="H497" s="0" t="n">
        <v>226.001195</v>
      </c>
      <c r="I497" s="0" t="n">
        <v>64.633729</v>
      </c>
      <c r="J497" s="0" t="n">
        <v>-0.311505</v>
      </c>
      <c r="K497" s="0" t="n">
        <v>199.354818</v>
      </c>
      <c r="L497" s="0" t="n">
        <v>40.513778</v>
      </c>
      <c r="M497" s="0" t="n">
        <v>-0.292511</v>
      </c>
      <c r="N497" s="0" t="n">
        <v>185.023644</v>
      </c>
      <c r="O497" s="0" t="n">
        <v>56.020078</v>
      </c>
      <c r="P497" s="0" t="n">
        <v>-0.037599</v>
      </c>
    </row>
    <row r="498" customFormat="false" ht="12.75" hidden="false" customHeight="false" outlineLevel="0" collapsed="false">
      <c r="B498" s="0" t="n">
        <v>252.95584</v>
      </c>
      <c r="C498" s="0" t="n">
        <v>44.040637</v>
      </c>
      <c r="D498" s="0" t="n">
        <v>-0.111914</v>
      </c>
      <c r="E498" s="0" t="n">
        <v>242.248175</v>
      </c>
      <c r="F498" s="0" t="n">
        <v>79.445095</v>
      </c>
      <c r="G498" s="0" t="n">
        <v>-0.089371</v>
      </c>
      <c r="H498" s="0" t="n">
        <v>223.980884</v>
      </c>
      <c r="I498" s="0" t="n">
        <v>65.023825</v>
      </c>
      <c r="J498" s="0" t="n">
        <v>-0.3178</v>
      </c>
      <c r="K498" s="0" t="n">
        <v>199.365876</v>
      </c>
      <c r="L498" s="0" t="n">
        <v>40.867042</v>
      </c>
      <c r="M498" s="0" t="n">
        <v>-0.286419</v>
      </c>
      <c r="N498" s="0" t="n">
        <v>183.739219</v>
      </c>
      <c r="O498" s="0" t="n">
        <v>56.8781</v>
      </c>
      <c r="P498" s="0" t="n">
        <v>-0.029726</v>
      </c>
    </row>
    <row r="499" customFormat="false" ht="12.75" hidden="false" customHeight="false" outlineLevel="0" collapsed="false">
      <c r="B499" s="0" t="n">
        <v>250.710075</v>
      </c>
      <c r="C499" s="0" t="n">
        <v>44.703959</v>
      </c>
      <c r="D499" s="0" t="n">
        <v>-0.110236</v>
      </c>
      <c r="E499" s="0" t="n">
        <v>241.053053</v>
      </c>
      <c r="F499" s="0" t="n">
        <v>79.834377</v>
      </c>
      <c r="G499" s="0" t="n">
        <v>-0.105572</v>
      </c>
      <c r="H499" s="0" t="n">
        <v>223.146799</v>
      </c>
      <c r="I499" s="0" t="n">
        <v>65.258067</v>
      </c>
      <c r="J499" s="0" t="n">
        <v>-0.323869</v>
      </c>
      <c r="K499" s="0" t="n">
        <v>198.305955</v>
      </c>
      <c r="L499" s="0" t="n">
        <v>41.596821</v>
      </c>
      <c r="M499" s="0" t="n">
        <v>-0.288626</v>
      </c>
      <c r="N499" s="0" t="n">
        <v>183.161907</v>
      </c>
      <c r="O499" s="0" t="n">
        <v>57.555333</v>
      </c>
      <c r="P499" s="0" t="n">
        <v>-0.021684</v>
      </c>
    </row>
    <row r="500" customFormat="false" ht="12.75" hidden="false" customHeight="false" outlineLevel="0" collapsed="false">
      <c r="B500" s="0" t="n">
        <v>249.878976</v>
      </c>
      <c r="C500" s="0" t="n">
        <v>45.40016</v>
      </c>
      <c r="D500" s="0" t="n">
        <v>-0.122269</v>
      </c>
      <c r="E500" s="0" t="n">
        <v>239.765881</v>
      </c>
      <c r="F500" s="0" t="n">
        <v>80.41205</v>
      </c>
      <c r="G500" s="0" t="n">
        <v>-0.091671</v>
      </c>
      <c r="H500" s="0" t="n">
        <v>221.954516</v>
      </c>
      <c r="I500" s="0" t="n">
        <v>65.383748</v>
      </c>
      <c r="J500" s="0" t="n">
        <v>-0.330056</v>
      </c>
      <c r="K500" s="0" t="n">
        <v>197.358442</v>
      </c>
      <c r="L500" s="0" t="n">
        <v>41.932989</v>
      </c>
      <c r="M500" s="0" t="n">
        <v>-0.290746</v>
      </c>
      <c r="N500" s="0" t="n">
        <v>181.974355</v>
      </c>
      <c r="O500" s="0" t="n">
        <v>57.774209</v>
      </c>
      <c r="P500" s="0" t="n">
        <v>-0.029971</v>
      </c>
    </row>
    <row r="501" customFormat="false" ht="12.75" hidden="false" customHeight="false" outlineLevel="0" collapsed="false">
      <c r="B501" s="0" t="n">
        <v>248.221408</v>
      </c>
      <c r="C501" s="0" t="n">
        <v>45.976346</v>
      </c>
      <c r="D501" s="0" t="n">
        <v>-0.124436</v>
      </c>
      <c r="E501" s="0" t="n">
        <v>238.586348</v>
      </c>
      <c r="F501" s="0" t="n">
        <v>80.92629</v>
      </c>
      <c r="G501" s="0" t="n">
        <v>-0.089764</v>
      </c>
      <c r="H501" s="0" t="n">
        <v>220.76686</v>
      </c>
      <c r="I501" s="0" t="n">
        <v>65.410154</v>
      </c>
      <c r="J501" s="0" t="n">
        <v>-0.328206</v>
      </c>
      <c r="K501" s="0" t="n">
        <v>196.182706</v>
      </c>
      <c r="L501" s="0" t="n">
        <v>42.336967</v>
      </c>
      <c r="M501" s="0" t="n">
        <v>-0.282877</v>
      </c>
      <c r="N501" s="0" t="n">
        <v>180.558031</v>
      </c>
      <c r="O501" s="0" t="n">
        <v>58.612526</v>
      </c>
      <c r="P501" s="0" t="n">
        <v>-0.036117</v>
      </c>
    </row>
    <row r="502" customFormat="false" ht="12.75" hidden="false" customHeight="false" outlineLevel="0" collapsed="false">
      <c r="B502" s="0" t="n">
        <v>246.333152</v>
      </c>
      <c r="C502" s="0" t="n">
        <v>46.619955</v>
      </c>
      <c r="D502" s="0" t="n">
        <v>-0.120673</v>
      </c>
      <c r="E502" s="0" t="n">
        <v>237.886063</v>
      </c>
      <c r="F502" s="0" t="n">
        <v>81.210228</v>
      </c>
      <c r="G502" s="0" t="n">
        <v>-0.081913</v>
      </c>
      <c r="H502" s="0" t="n">
        <v>220.293054</v>
      </c>
      <c r="I502" s="0" t="n">
        <v>65.839719</v>
      </c>
      <c r="J502" s="0" t="n">
        <v>-0.334208</v>
      </c>
      <c r="K502" s="0" t="n">
        <v>194.9991</v>
      </c>
      <c r="L502" s="0" t="n">
        <v>42.67558</v>
      </c>
      <c r="M502" s="0" t="n">
        <v>-0.283004</v>
      </c>
      <c r="N502" s="0" t="n">
        <v>179.498236</v>
      </c>
      <c r="O502" s="0" t="n">
        <v>59.476045</v>
      </c>
      <c r="P502" s="0" t="n">
        <v>-0.040136</v>
      </c>
    </row>
    <row r="503" customFormat="false" ht="12.75" hidden="false" customHeight="false" outlineLevel="0" collapsed="false">
      <c r="B503" s="0" t="n">
        <v>245.260787</v>
      </c>
      <c r="C503" s="0" t="n">
        <v>47.156999</v>
      </c>
      <c r="D503" s="0" t="n">
        <v>-0.132737</v>
      </c>
      <c r="E503" s="0" t="n">
        <v>236.800512</v>
      </c>
      <c r="F503" s="0" t="n">
        <v>81.620971</v>
      </c>
      <c r="G503" s="0" t="n">
        <v>-0.108042</v>
      </c>
      <c r="H503" s="0" t="n">
        <v>219.467228</v>
      </c>
      <c r="I503" s="0" t="n">
        <v>66.214553</v>
      </c>
      <c r="J503" s="0" t="n">
        <v>-0.334332</v>
      </c>
      <c r="K503" s="0" t="n">
        <v>194.764846</v>
      </c>
      <c r="L503" s="0" t="n">
        <v>43.497988</v>
      </c>
      <c r="M503" s="0" t="n">
        <v>-0.294986</v>
      </c>
      <c r="N503" s="0" t="n">
        <v>178.684508</v>
      </c>
      <c r="O503" s="0" t="n">
        <v>60.195807</v>
      </c>
      <c r="P503" s="0" t="n">
        <v>-0.034193</v>
      </c>
    </row>
    <row r="504" customFormat="false" ht="12.75" hidden="false" customHeight="false" outlineLevel="0" collapsed="false">
      <c r="B504" s="0" t="n">
        <v>243.371573</v>
      </c>
      <c r="C504" s="0" t="n">
        <v>47.639525</v>
      </c>
      <c r="D504" s="0" t="n">
        <v>-0.124922</v>
      </c>
      <c r="E504" s="0" t="n">
        <v>236.096445</v>
      </c>
      <c r="F504" s="0" t="n">
        <v>82.35255</v>
      </c>
      <c r="G504" s="0" t="n">
        <v>-0.114158</v>
      </c>
      <c r="H504" s="0" t="n">
        <v>218.766375</v>
      </c>
      <c r="I504" s="0" t="n">
        <v>66.429283</v>
      </c>
      <c r="J504" s="0" t="n">
        <v>-0.32448</v>
      </c>
      <c r="K504" s="0" t="n">
        <v>194.180835</v>
      </c>
      <c r="L504" s="0" t="n">
        <v>43.748411</v>
      </c>
      <c r="M504" s="0" t="n">
        <v>-0.28723</v>
      </c>
      <c r="N504" s="0" t="n">
        <v>178.103609</v>
      </c>
      <c r="O504" s="0" t="n">
        <v>60.920845</v>
      </c>
      <c r="P504" s="0" t="n">
        <v>-0.034212</v>
      </c>
    </row>
    <row r="505" customFormat="false" ht="12.75" hidden="false" customHeight="false" outlineLevel="0" collapsed="false">
      <c r="B505" s="0" t="n">
        <v>241.716445</v>
      </c>
      <c r="C505" s="0" t="n">
        <v>48.390054</v>
      </c>
      <c r="D505" s="0" t="n">
        <v>-0.12704</v>
      </c>
      <c r="E505" s="0" t="n">
        <v>235.508749</v>
      </c>
      <c r="F505" s="0" t="n">
        <v>82.447929</v>
      </c>
      <c r="G505" s="0" t="n">
        <v>-0.106172</v>
      </c>
      <c r="H505" s="0" t="n">
        <v>217.463876</v>
      </c>
      <c r="I505" s="0" t="n">
        <v>66.794154</v>
      </c>
      <c r="J505" s="0" t="n">
        <v>-0.32461</v>
      </c>
      <c r="K505" s="0" t="n">
        <v>193.459263</v>
      </c>
      <c r="L505" s="0" t="n">
        <v>44.086753</v>
      </c>
      <c r="M505" s="0" t="n">
        <v>-0.30335</v>
      </c>
      <c r="N505" s="0" t="n">
        <v>177.627497</v>
      </c>
      <c r="O505" s="0" t="n">
        <v>61.524084</v>
      </c>
      <c r="P505" s="0" t="n">
        <v>-0.048235</v>
      </c>
    </row>
    <row r="506" customFormat="false" ht="12.75" hidden="false" customHeight="false" outlineLevel="0" collapsed="false">
      <c r="B506" s="0" t="n">
        <v>241.012095</v>
      </c>
      <c r="C506" s="0" t="n">
        <v>48.776567</v>
      </c>
      <c r="D506" s="0" t="n">
        <v>-0.123068</v>
      </c>
      <c r="E506" s="0" t="n">
        <v>233.968083</v>
      </c>
      <c r="F506" s="0" t="n">
        <v>82.903178</v>
      </c>
      <c r="G506" s="0" t="n">
        <v>-0.110419</v>
      </c>
      <c r="H506" s="0" t="n">
        <v>216.642099</v>
      </c>
      <c r="I506" s="0" t="n">
        <v>67.498703</v>
      </c>
      <c r="J506" s="0" t="n">
        <v>-0.326711</v>
      </c>
      <c r="K506" s="0" t="n">
        <v>193.12721</v>
      </c>
      <c r="L506" s="0" t="n">
        <v>44.561482</v>
      </c>
      <c r="M506" s="0" t="n">
        <v>-0.283409</v>
      </c>
      <c r="N506" s="0" t="n">
        <v>177.392734</v>
      </c>
      <c r="O506" s="0" t="n">
        <v>62.158375</v>
      </c>
      <c r="P506" s="0" t="n">
        <v>-0.0582</v>
      </c>
    </row>
    <row r="507" customFormat="false" ht="12.75" hidden="false" customHeight="false" outlineLevel="0" collapsed="false">
      <c r="B507" s="0" t="n">
        <v>239.111627</v>
      </c>
      <c r="C507" s="0" t="n">
        <v>49.218499</v>
      </c>
      <c r="D507" s="0" t="n">
        <v>-0.127251</v>
      </c>
      <c r="E507" s="0" t="n">
        <v>233.143882</v>
      </c>
      <c r="F507" s="0" t="n">
        <v>82.989135</v>
      </c>
      <c r="G507" s="0" t="n">
        <v>-0.106713</v>
      </c>
      <c r="H507" s="0" t="n">
        <v>216.05614</v>
      </c>
      <c r="I507" s="0" t="n">
        <v>67.944708</v>
      </c>
      <c r="J507" s="0" t="n">
        <v>-0.326878</v>
      </c>
      <c r="K507" s="0" t="n">
        <v>192.657118</v>
      </c>
      <c r="L507" s="0" t="n">
        <v>45.108928</v>
      </c>
      <c r="M507" s="0" t="n">
        <v>-0.287476</v>
      </c>
      <c r="N507" s="0" t="n">
        <v>177.042007</v>
      </c>
      <c r="O507" s="0" t="n">
        <v>62.464081</v>
      </c>
      <c r="P507" s="0" t="n">
        <v>-0.060286</v>
      </c>
    </row>
    <row r="508" customFormat="false" ht="12.75" hidden="false" customHeight="false" outlineLevel="0" collapsed="false">
      <c r="B508" s="0" t="n">
        <v>237.926486</v>
      </c>
      <c r="C508" s="0" t="n">
        <v>49.800026</v>
      </c>
      <c r="D508" s="0" t="n">
        <v>-0.133341</v>
      </c>
      <c r="E508" s="0" t="n">
        <v>232.203551</v>
      </c>
      <c r="F508" s="0" t="n">
        <v>83.206747</v>
      </c>
      <c r="G508" s="0" t="n">
        <v>-0.098869</v>
      </c>
      <c r="H508" s="0" t="n">
        <v>216.181979</v>
      </c>
      <c r="I508" s="0" t="n">
        <v>68.697386</v>
      </c>
      <c r="J508" s="0" t="n">
        <v>-0.332682</v>
      </c>
      <c r="K508" s="0" t="n">
        <v>192.448959</v>
      </c>
      <c r="L508" s="0" t="n">
        <v>45.863739</v>
      </c>
      <c r="M508" s="0" t="n">
        <v>-0.2674</v>
      </c>
      <c r="N508" s="0" t="n">
        <v>176.580533</v>
      </c>
      <c r="O508" s="0" t="n">
        <v>63.108503</v>
      </c>
      <c r="P508" s="0" t="n">
        <v>-0.058309</v>
      </c>
    </row>
    <row r="509" customFormat="false" ht="12.75" hidden="false" customHeight="false" outlineLevel="0" collapsed="false">
      <c r="B509" s="0" t="n">
        <v>236.015746</v>
      </c>
      <c r="C509" s="0" t="n">
        <v>50.201273</v>
      </c>
      <c r="D509" s="0" t="n">
        <v>-0.149563</v>
      </c>
      <c r="E509" s="0" t="n">
        <v>231.85576</v>
      </c>
      <c r="F509" s="0" t="n">
        <v>83.497232</v>
      </c>
      <c r="G509" s="0" t="n">
        <v>-0.094919</v>
      </c>
      <c r="H509" s="0" t="n">
        <v>215.832532</v>
      </c>
      <c r="I509" s="0" t="n">
        <v>69.205045</v>
      </c>
      <c r="J509" s="0" t="n">
        <v>-0.334728</v>
      </c>
      <c r="K509" s="0" t="n">
        <v>192.226118</v>
      </c>
      <c r="L509" s="0" t="n">
        <v>46.275044</v>
      </c>
      <c r="M509" s="0" t="n">
        <v>-0.257485</v>
      </c>
      <c r="N509" s="0" t="n">
        <v>176.476269</v>
      </c>
      <c r="O509" s="0" t="n">
        <v>63.615501</v>
      </c>
      <c r="P509" s="0" t="n">
        <v>-0.054328</v>
      </c>
    </row>
    <row r="510" customFormat="false" ht="12.75" hidden="false" customHeight="false" outlineLevel="0" collapsed="false">
      <c r="B510" s="0" t="n">
        <v>235.431801</v>
      </c>
      <c r="C510" s="0" t="n">
        <v>50.501982</v>
      </c>
      <c r="D510" s="0" t="n">
        <v>-0.143636</v>
      </c>
      <c r="E510" s="0" t="n">
        <v>231.487235</v>
      </c>
      <c r="F510" s="0" t="n">
        <v>83.55327</v>
      </c>
      <c r="G510" s="0" t="n">
        <v>-0.108937</v>
      </c>
      <c r="H510" s="0" t="n">
        <v>215.005605</v>
      </c>
      <c r="I510" s="0" t="n">
        <v>69.526925</v>
      </c>
      <c r="J510" s="0" t="n">
        <v>-0.334844</v>
      </c>
      <c r="K510" s="0" t="n">
        <v>191.994756</v>
      </c>
      <c r="L510" s="0" t="n">
        <v>46.692434</v>
      </c>
      <c r="M510" s="0" t="n">
        <v>-0.257591</v>
      </c>
      <c r="N510" s="0" t="n">
        <v>175.777182</v>
      </c>
      <c r="O510" s="0" t="n">
        <v>64.097103</v>
      </c>
      <c r="P510" s="0" t="n">
        <v>-0.050464</v>
      </c>
    </row>
    <row r="511" customFormat="false" ht="12.75" hidden="false" customHeight="false" outlineLevel="0" collapsed="false">
      <c r="B511" s="0" t="n">
        <v>234.359272</v>
      </c>
      <c r="C511" s="0" t="n">
        <v>50.561892</v>
      </c>
      <c r="D511" s="0" t="n">
        <v>-0.149893</v>
      </c>
      <c r="E511" s="0" t="n">
        <v>231.153826</v>
      </c>
      <c r="F511" s="0" t="n">
        <v>84.213502</v>
      </c>
      <c r="G511" s="0" t="n">
        <v>-0.094909</v>
      </c>
      <c r="H511" s="0" t="n">
        <v>214.899499</v>
      </c>
      <c r="I511" s="0" t="n">
        <v>70.10488</v>
      </c>
      <c r="J511" s="0" t="n">
        <v>-0.330748</v>
      </c>
      <c r="K511" s="0" t="n">
        <v>192.363945</v>
      </c>
      <c r="L511" s="0" t="n">
        <v>47.04541</v>
      </c>
      <c r="M511" s="0" t="n">
        <v>-0.249552</v>
      </c>
      <c r="N511" s="0" t="n">
        <v>175.909154</v>
      </c>
      <c r="O511" s="0" t="n">
        <v>64.473069</v>
      </c>
      <c r="P511" s="0" t="n">
        <v>-0.044433</v>
      </c>
    </row>
    <row r="512" customFormat="false" ht="12.75" hidden="false" customHeight="false" outlineLevel="0" collapsed="false">
      <c r="B512" s="0" t="n">
        <v>233.049981</v>
      </c>
      <c r="C512" s="0" t="n">
        <v>51.100479</v>
      </c>
      <c r="D512" s="0" t="n">
        <v>-0.162038</v>
      </c>
      <c r="E512" s="0" t="n">
        <v>230.911726</v>
      </c>
      <c r="F512" s="0" t="n">
        <v>84.764719</v>
      </c>
      <c r="G512" s="0" t="n">
        <v>-0.110877</v>
      </c>
      <c r="H512" s="0" t="n">
        <v>214.553309</v>
      </c>
      <c r="I512" s="0" t="n">
        <v>70.386253</v>
      </c>
      <c r="J512" s="0" t="n">
        <v>-0.322664</v>
      </c>
      <c r="K512" s="0" t="n">
        <v>191.771816</v>
      </c>
      <c r="L512" s="0" t="n">
        <v>47.589916</v>
      </c>
      <c r="M512" s="0" t="n">
        <v>-0.257559</v>
      </c>
      <c r="N512" s="0" t="n">
        <v>175.44762</v>
      </c>
      <c r="O512" s="0" t="n">
        <v>65.105438</v>
      </c>
      <c r="P512" s="0" t="n">
        <v>-0.042473</v>
      </c>
    </row>
    <row r="513" customFormat="false" ht="12.75" hidden="false" customHeight="false" outlineLevel="0" collapsed="false">
      <c r="B513" s="0" t="n">
        <v>232.342599</v>
      </c>
      <c r="C513" s="0" t="n">
        <v>51.35786</v>
      </c>
      <c r="D513" s="0" t="n">
        <v>-0.160125</v>
      </c>
      <c r="E513" s="0" t="n">
        <v>230.563898</v>
      </c>
      <c r="F513" s="0" t="n">
        <v>84.87465</v>
      </c>
      <c r="G513" s="0" t="n">
        <v>-0.102933</v>
      </c>
      <c r="H513" s="0" t="n">
        <v>214.668346</v>
      </c>
      <c r="I513" s="0" t="n">
        <v>70.456228</v>
      </c>
      <c r="J513" s="0" t="n">
        <v>-0.32864</v>
      </c>
      <c r="K513" s="0" t="n">
        <v>192.01798</v>
      </c>
      <c r="L513" s="0" t="n">
        <v>47.806415</v>
      </c>
      <c r="M513" s="0" t="n">
        <v>-0.251574</v>
      </c>
      <c r="N513" s="0" t="n">
        <v>175.09839</v>
      </c>
      <c r="O513" s="0" t="n">
        <v>65.791578</v>
      </c>
      <c r="P513" s="0" t="n">
        <v>-0.048463</v>
      </c>
    </row>
    <row r="514" customFormat="false" ht="12.75" hidden="false" customHeight="false" outlineLevel="0" collapsed="false">
      <c r="B514" s="0" t="n">
        <v>230.800622</v>
      </c>
      <c r="C514" s="0" t="n">
        <v>51.779697</v>
      </c>
      <c r="D514" s="0" t="n">
        <v>-0.162263</v>
      </c>
      <c r="E514" s="0" t="n">
        <v>230.811026</v>
      </c>
      <c r="F514" s="0" t="n">
        <v>85.390669</v>
      </c>
      <c r="G514" s="0" t="n">
        <v>-0.102845</v>
      </c>
      <c r="H514" s="0" t="n">
        <v>214.549916</v>
      </c>
      <c r="I514" s="0" t="n">
        <v>70.94358</v>
      </c>
      <c r="J514" s="0" t="n">
        <v>-0.338682</v>
      </c>
      <c r="K514" s="0" t="n">
        <v>191.552373</v>
      </c>
      <c r="L514" s="0" t="n">
        <v>48.430896</v>
      </c>
      <c r="M514" s="0" t="n">
        <v>-0.251646</v>
      </c>
      <c r="N514" s="0" t="n">
        <v>175.578955</v>
      </c>
      <c r="O514" s="0" t="n">
        <v>65.821795</v>
      </c>
      <c r="P514" s="0" t="n">
        <v>-0.046473</v>
      </c>
    </row>
    <row r="515" customFormat="false" ht="12.75" hidden="false" customHeight="false" outlineLevel="0" collapsed="false">
      <c r="B515" s="0" t="n">
        <v>229.152496</v>
      </c>
      <c r="C515" s="0" t="n">
        <v>52.357476</v>
      </c>
      <c r="D515" s="0" t="n">
        <v>-0.154466</v>
      </c>
      <c r="E515" s="0" t="n">
        <v>230.462254</v>
      </c>
      <c r="F515" s="0" t="n">
        <v>85.672248</v>
      </c>
      <c r="G515" s="0" t="n">
        <v>-0.098854</v>
      </c>
      <c r="H515" s="0" t="n">
        <v>214.186977</v>
      </c>
      <c r="I515" s="0" t="n">
        <v>71.089266</v>
      </c>
      <c r="J515" s="0" t="n">
        <v>-0.348715</v>
      </c>
      <c r="K515" s="0" t="n">
        <v>191.777662</v>
      </c>
      <c r="L515" s="0" t="n">
        <v>48.513844</v>
      </c>
      <c r="M515" s="0" t="n">
        <v>-0.267672</v>
      </c>
      <c r="N515" s="0" t="n">
        <v>174.752597</v>
      </c>
      <c r="O515" s="0" t="n">
        <v>66.223266</v>
      </c>
      <c r="P515" s="0" t="n">
        <v>-0.04859</v>
      </c>
    </row>
    <row r="516" customFormat="false" ht="12.75" hidden="false" customHeight="false" outlineLevel="0" collapsed="false">
      <c r="B516" s="0" t="n">
        <v>227.719282</v>
      </c>
      <c r="C516" s="0" t="n">
        <v>52.605432</v>
      </c>
      <c r="D516" s="0" t="n">
        <v>-0.164596</v>
      </c>
      <c r="E516" s="0" t="n">
        <v>230.813181</v>
      </c>
      <c r="F516" s="0" t="n">
        <v>85.813528</v>
      </c>
      <c r="G516" s="0" t="n">
        <v>-0.110883</v>
      </c>
      <c r="H516" s="0" t="n">
        <v>214.658161</v>
      </c>
      <c r="I516" s="0" t="n">
        <v>71.197132</v>
      </c>
      <c r="J516" s="0" t="n">
        <v>-0.356672</v>
      </c>
      <c r="K516" s="0" t="n">
        <v>191.06357</v>
      </c>
      <c r="L516" s="0" t="n">
        <v>48.781038</v>
      </c>
      <c r="M516" s="0" t="n">
        <v>-0.273747</v>
      </c>
      <c r="N516" s="0" t="n">
        <v>174.764553</v>
      </c>
      <c r="O516" s="0" t="n">
        <v>66.740185</v>
      </c>
      <c r="P516" s="0" t="n">
        <v>-0.046566</v>
      </c>
    </row>
    <row r="517" customFormat="false" ht="12.75" hidden="false" customHeight="false" outlineLevel="0" collapsed="false">
      <c r="B517" s="0" t="n">
        <v>227.117254</v>
      </c>
      <c r="C517" s="0" t="n">
        <v>52.843901</v>
      </c>
      <c r="D517" s="0" t="n">
        <v>-0.178688</v>
      </c>
      <c r="E517" s="0" t="n">
        <v>231.061629</v>
      </c>
      <c r="F517" s="0" t="n">
        <v>85.874997</v>
      </c>
      <c r="G517" s="0" t="n">
        <v>-0.100887</v>
      </c>
      <c r="H517" s="0" t="n">
        <v>213.709923</v>
      </c>
      <c r="I517" s="0" t="n">
        <v>71.187721</v>
      </c>
      <c r="J517" s="0" t="n">
        <v>-0.35283</v>
      </c>
      <c r="K517" s="0" t="n">
        <v>190.952351</v>
      </c>
      <c r="L517" s="0" t="n">
        <v>49.115468</v>
      </c>
      <c r="M517" s="0" t="n">
        <v>-0.27166</v>
      </c>
      <c r="N517" s="0" t="n">
        <v>174.537301</v>
      </c>
      <c r="O517" s="0" t="n">
        <v>67.298525</v>
      </c>
      <c r="P517" s="0" t="n">
        <v>-0.048633</v>
      </c>
    </row>
    <row r="518" customFormat="false" ht="12.75" hidden="false" customHeight="false" outlineLevel="0" collapsed="false">
      <c r="B518" s="0" t="n">
        <v>226.288874</v>
      </c>
      <c r="C518" s="0" t="n">
        <v>53.230266</v>
      </c>
      <c r="D518" s="0" t="n">
        <v>-0.180739</v>
      </c>
      <c r="E518" s="0" t="n">
        <v>231.284185</v>
      </c>
      <c r="F518" s="0" t="n">
        <v>85.843186</v>
      </c>
      <c r="G518" s="0" t="n">
        <v>-0.118889</v>
      </c>
      <c r="H518" s="0" t="n">
        <v>213.957763</v>
      </c>
      <c r="I518" s="0" t="n">
        <v>71.689675</v>
      </c>
      <c r="J518" s="0" t="n">
        <v>-0.3507</v>
      </c>
      <c r="K518" s="0" t="n">
        <v>191.075353</v>
      </c>
      <c r="L518" s="0" t="n">
        <v>49.46398</v>
      </c>
      <c r="M518" s="0" t="n">
        <v>-0.273617</v>
      </c>
      <c r="N518" s="0" t="n">
        <v>174.184469</v>
      </c>
      <c r="O518" s="0" t="n">
        <v>67.754133</v>
      </c>
      <c r="P518" s="0" t="n">
        <v>-0.05468</v>
      </c>
    </row>
    <row r="519" customFormat="false" ht="12.75" hidden="false" customHeight="false" outlineLevel="0" collapsed="false">
      <c r="B519" s="0" t="n">
        <v>225.456362</v>
      </c>
      <c r="C519" s="0" t="n">
        <v>53.442378</v>
      </c>
      <c r="D519" s="0" t="n">
        <v>-0.184841</v>
      </c>
      <c r="E519" s="0" t="n">
        <v>231.178455</v>
      </c>
      <c r="F519" s="0" t="n">
        <v>86.144259</v>
      </c>
      <c r="G519" s="0" t="n">
        <v>-0.108839</v>
      </c>
      <c r="H519" s="0" t="n">
        <v>213.726829</v>
      </c>
      <c r="I519" s="0" t="n">
        <v>71.538734</v>
      </c>
      <c r="J519" s="0" t="n">
        <v>-0.338676</v>
      </c>
      <c r="K519" s="0" t="n">
        <v>190.489716</v>
      </c>
      <c r="L519" s="0" t="n">
        <v>49.804872</v>
      </c>
      <c r="M519" s="0" t="n">
        <v>-0.269691</v>
      </c>
      <c r="N519" s="0" t="n">
        <v>174.905717</v>
      </c>
      <c r="O519" s="0" t="n">
        <v>68.264276</v>
      </c>
      <c r="P519" s="0" t="n">
        <v>-0.056513</v>
      </c>
    </row>
    <row r="520" customFormat="false" ht="12.75" hidden="false" customHeight="false" outlineLevel="0" collapsed="false">
      <c r="B520" s="0" t="n">
        <v>224.854224</v>
      </c>
      <c r="C520" s="0" t="n">
        <v>53.151517</v>
      </c>
      <c r="D520" s="0" t="n">
        <v>-0.186949</v>
      </c>
      <c r="E520" s="0" t="n">
        <v>230.466371</v>
      </c>
      <c r="F520" s="0" t="n">
        <v>86.119509</v>
      </c>
      <c r="G520" s="0" t="n">
        <v>-0.106974</v>
      </c>
      <c r="H520" s="0" t="n">
        <v>213.373153</v>
      </c>
      <c r="I520" s="0" t="n">
        <v>71.682617</v>
      </c>
      <c r="J520" s="0" t="n">
        <v>-0.338793</v>
      </c>
      <c r="K520" s="0" t="n">
        <v>190.492396</v>
      </c>
      <c r="L520" s="0" t="n">
        <v>49.931272</v>
      </c>
      <c r="M520" s="0" t="n">
        <v>-0.269576</v>
      </c>
      <c r="N520" s="0" t="n">
        <v>175.633067</v>
      </c>
      <c r="O520" s="0" t="n">
        <v>68.466374</v>
      </c>
      <c r="P520" s="0" t="n">
        <v>-0.044363</v>
      </c>
    </row>
    <row r="521" customFormat="false" ht="12.75" hidden="false" customHeight="false" outlineLevel="0" collapsed="false">
      <c r="B521" s="0" t="n">
        <v>224.858416</v>
      </c>
      <c r="C521" s="0" t="n">
        <v>53.348274</v>
      </c>
      <c r="D521" s="0" t="n">
        <v>-0.184883</v>
      </c>
      <c r="E521" s="0" t="n">
        <v>230.841385</v>
      </c>
      <c r="F521" s="0" t="n">
        <v>86.553389</v>
      </c>
      <c r="G521" s="0" t="n">
        <v>-0.094884</v>
      </c>
      <c r="H521" s="0" t="n">
        <v>213.134087</v>
      </c>
      <c r="I521" s="0" t="n">
        <v>71.612184</v>
      </c>
      <c r="J521" s="0" t="n">
        <v>-0.338841</v>
      </c>
      <c r="K521" s="0" t="n">
        <v>191.200241</v>
      </c>
      <c r="L521" s="0" t="n">
        <v>50.227281</v>
      </c>
      <c r="M521" s="0" t="n">
        <v>-0.281529</v>
      </c>
      <c r="N521" s="0" t="n">
        <v>175.874843</v>
      </c>
      <c r="O521" s="0" t="n">
        <v>68.711409</v>
      </c>
      <c r="P521" s="0" t="n">
        <v>-0.046349</v>
      </c>
    </row>
    <row r="522" customFormat="false" ht="12.75" hidden="false" customHeight="false" outlineLevel="0" collapsed="false">
      <c r="B522" s="0" t="n">
        <v>224.146249</v>
      </c>
      <c r="C522" s="0" t="n">
        <v>53.452526</v>
      </c>
      <c r="D522" s="0" t="n">
        <v>-0.187045</v>
      </c>
      <c r="E522" s="0" t="n">
        <v>231.061538</v>
      </c>
      <c r="F522" s="0" t="n">
        <v>86.536733</v>
      </c>
      <c r="G522" s="0" t="n">
        <v>-0.11693</v>
      </c>
      <c r="H522" s="0" t="n">
        <v>213.611118</v>
      </c>
      <c r="I522" s="0" t="n">
        <v>71.696158</v>
      </c>
      <c r="J522" s="0" t="n">
        <v>-0.338737</v>
      </c>
      <c r="K522" s="0" t="n">
        <v>191.448141</v>
      </c>
      <c r="L522" s="0" t="n">
        <v>50.706179</v>
      </c>
      <c r="M522" s="0" t="n">
        <v>-0.279382</v>
      </c>
      <c r="N522" s="0" t="n">
        <v>175.889555</v>
      </c>
      <c r="O522" s="0" t="n">
        <v>69.108147</v>
      </c>
      <c r="P522" s="0" t="n">
        <v>-0.038338</v>
      </c>
    </row>
    <row r="523" customFormat="false" ht="12.75" hidden="false" customHeight="false" outlineLevel="0" collapsed="false">
      <c r="B523" s="0" t="n">
        <v>224.029362</v>
      </c>
      <c r="C523" s="0" t="n">
        <v>53.911807</v>
      </c>
      <c r="D523" s="0" t="n">
        <v>-0.192971</v>
      </c>
      <c r="E523" s="0" t="n">
        <v>231.085558</v>
      </c>
      <c r="F523" s="0" t="n">
        <v>86.580564</v>
      </c>
      <c r="G523" s="0" t="n">
        <v>-0.090982</v>
      </c>
      <c r="H523" s="0" t="n">
        <v>213.023236</v>
      </c>
      <c r="I523" s="0" t="n">
        <v>71.543285</v>
      </c>
      <c r="J523" s="0" t="n">
        <v>-0.328954</v>
      </c>
      <c r="K523" s="0" t="n">
        <v>191.939196</v>
      </c>
      <c r="L523" s="0" t="n">
        <v>51.129651</v>
      </c>
      <c r="M523" s="0" t="n">
        <v>-0.269298</v>
      </c>
      <c r="N523" s="0" t="n">
        <v>176.610945</v>
      </c>
      <c r="O523" s="0" t="n">
        <v>69.507374</v>
      </c>
      <c r="P523" s="0" t="n">
        <v>-0.036127</v>
      </c>
    </row>
    <row r="524" customFormat="false" ht="12.75" hidden="false" customHeight="false" outlineLevel="0" collapsed="false">
      <c r="B524" s="0" t="n">
        <v>223.438019</v>
      </c>
      <c r="C524" s="0" t="n">
        <v>54.082454</v>
      </c>
      <c r="D524" s="0" t="n">
        <v>-0.193063</v>
      </c>
      <c r="E524" s="0" t="n">
        <v>230.833074</v>
      </c>
      <c r="F524" s="0" t="n">
        <v>86.547962</v>
      </c>
      <c r="G524" s="0" t="n">
        <v>-0.107005</v>
      </c>
      <c r="H524" s="0" t="n">
        <v>213.25173</v>
      </c>
      <c r="I524" s="0" t="n">
        <v>71.540764</v>
      </c>
      <c r="J524" s="0" t="n">
        <v>-0.341028</v>
      </c>
      <c r="K524" s="0" t="n">
        <v>192.283953</v>
      </c>
      <c r="L524" s="0" t="n">
        <v>51.405584</v>
      </c>
      <c r="M524" s="0" t="n">
        <v>-0.289167</v>
      </c>
      <c r="N524" s="0" t="n">
        <v>176.852375</v>
      </c>
      <c r="O524" s="0" t="n">
        <v>70.142201</v>
      </c>
      <c r="P524" s="0" t="n">
        <v>-0.041903</v>
      </c>
    </row>
    <row r="525" customFormat="false" ht="12.75" hidden="false" customHeight="false" outlineLevel="0" collapsed="false">
      <c r="B525" s="0" t="n">
        <v>222.957132</v>
      </c>
      <c r="C525" s="0" t="n">
        <v>54.078959</v>
      </c>
      <c r="D525" s="0" t="n">
        <v>-0.199146</v>
      </c>
      <c r="E525" s="0" t="n">
        <v>231.313759</v>
      </c>
      <c r="F525" s="0" t="n">
        <v>86.667053</v>
      </c>
      <c r="G525" s="0" t="n">
        <v>-0.104982</v>
      </c>
      <c r="H525" s="0" t="n">
        <v>213.49168</v>
      </c>
      <c r="I525" s="0" t="n">
        <v>71.443215</v>
      </c>
      <c r="J525" s="0" t="n">
        <v>-0.337043</v>
      </c>
      <c r="K525" s="0" t="n">
        <v>193.00878</v>
      </c>
      <c r="L525" s="0" t="n">
        <v>51.698008</v>
      </c>
      <c r="M525" s="0" t="n">
        <v>-0.281092</v>
      </c>
      <c r="N525" s="0" t="n">
        <v>177.683838</v>
      </c>
      <c r="O525" s="0" t="n">
        <v>70.394497</v>
      </c>
      <c r="P525" s="0" t="n">
        <v>-0.049792</v>
      </c>
    </row>
    <row r="526" customFormat="false" ht="12.75" hidden="false" customHeight="false" outlineLevel="0" collapsed="false">
      <c r="B526" s="0" t="n">
        <v>221.769647</v>
      </c>
      <c r="C526" s="0" t="n">
        <v>54.683823</v>
      </c>
      <c r="D526" s="0" t="n">
        <v>-0.209262</v>
      </c>
      <c r="E526" s="0" t="n">
        <v>230.603959</v>
      </c>
      <c r="F526" s="0" t="n">
        <v>86.592764</v>
      </c>
      <c r="G526" s="0" t="n">
        <v>-0.099107</v>
      </c>
      <c r="H526" s="0" t="n">
        <v>213.725131</v>
      </c>
      <c r="I526" s="0" t="n">
        <v>71.425433</v>
      </c>
      <c r="J526" s="0" t="n">
        <v>-0.343145</v>
      </c>
      <c r="K526" s="0" t="n">
        <v>193.6181</v>
      </c>
      <c r="L526" s="0" t="n">
        <v>51.988269</v>
      </c>
      <c r="M526" s="0" t="n">
        <v>-0.269019</v>
      </c>
      <c r="N526" s="0" t="n">
        <v>178.764384</v>
      </c>
      <c r="O526" s="0" t="n">
        <v>71.084909</v>
      </c>
      <c r="P526" s="0" t="n">
        <v>-0.051516</v>
      </c>
    </row>
    <row r="527" customFormat="false" ht="12.75" hidden="false" customHeight="false" outlineLevel="0" collapsed="false">
      <c r="B527" s="0" t="n">
        <v>221.653996</v>
      </c>
      <c r="C527" s="0" t="n">
        <v>54.817055</v>
      </c>
      <c r="D527" s="0" t="n">
        <v>-0.209307</v>
      </c>
      <c r="E527" s="0" t="n">
        <v>230.955269</v>
      </c>
      <c r="F527" s="0" t="n">
        <v>86.681137</v>
      </c>
      <c r="G527" s="0" t="n">
        <v>-0.107027</v>
      </c>
      <c r="H527" s="0" t="n">
        <v>214.085374</v>
      </c>
      <c r="I527" s="0" t="n">
        <v>71.4283</v>
      </c>
      <c r="J527" s="0" t="n">
        <v>-0.339083</v>
      </c>
      <c r="K527" s="0" t="n">
        <v>193.623878</v>
      </c>
      <c r="L527" s="0" t="n">
        <v>52.546094</v>
      </c>
      <c r="M527" s="0" t="n">
        <v>-0.27299</v>
      </c>
      <c r="N527" s="0" t="n">
        <v>179.482764</v>
      </c>
      <c r="O527" s="0" t="n">
        <v>71.198926</v>
      </c>
      <c r="P527" s="0" t="n">
        <v>-0.047353</v>
      </c>
    </row>
    <row r="528" customFormat="false" ht="12.75" hidden="false" customHeight="false" outlineLevel="0" collapsed="false">
      <c r="B528" s="0" t="n">
        <v>220.591603</v>
      </c>
      <c r="C528" s="0" t="n">
        <v>55.290511</v>
      </c>
      <c r="D528" s="0" t="n">
        <v>-0.209414</v>
      </c>
      <c r="E528" s="0" t="n">
        <v>231.073098</v>
      </c>
      <c r="F528" s="0" t="n">
        <v>86.799751</v>
      </c>
      <c r="G528" s="0" t="n">
        <v>-0.111009</v>
      </c>
      <c r="H528" s="0" t="n">
        <v>214.930261</v>
      </c>
      <c r="I528" s="0" t="n">
        <v>71.875037</v>
      </c>
      <c r="J528" s="0" t="n">
        <v>-0.332843</v>
      </c>
      <c r="K528" s="0" t="n">
        <v>193.978962</v>
      </c>
      <c r="L528" s="0" t="n">
        <v>52.766155</v>
      </c>
      <c r="M528" s="0" t="n">
        <v>-0.278958</v>
      </c>
      <c r="N528" s="0" t="n">
        <v>180.330109</v>
      </c>
      <c r="O528" s="0" t="n">
        <v>71.426682</v>
      </c>
      <c r="P528" s="0" t="n">
        <v>-0.035208</v>
      </c>
    </row>
    <row r="529" customFormat="false" ht="12.75" hidden="false" customHeight="false" outlineLevel="0" collapsed="false">
      <c r="B529" s="0" t="n">
        <v>220.595969</v>
      </c>
      <c r="C529" s="0" t="n">
        <v>55.293696</v>
      </c>
      <c r="D529" s="0" t="n">
        <v>-0.205453</v>
      </c>
      <c r="E529" s="0" t="n">
        <v>231.315997</v>
      </c>
      <c r="F529" s="0" t="n">
        <v>86.952146</v>
      </c>
      <c r="G529" s="0" t="n">
        <v>-0.108993</v>
      </c>
      <c r="H529" s="0" t="n">
        <v>214.685976</v>
      </c>
      <c r="I529" s="0" t="n">
        <v>71.972518</v>
      </c>
      <c r="J529" s="0" t="n">
        <v>-0.342937</v>
      </c>
      <c r="K529" s="0" t="n">
        <v>195.409853</v>
      </c>
      <c r="L529" s="0" t="n">
        <v>53.200644</v>
      </c>
      <c r="M529" s="0" t="n">
        <v>-0.282704</v>
      </c>
      <c r="N529" s="0" t="n">
        <v>180.928114</v>
      </c>
      <c r="O529" s="0" t="n">
        <v>71.546958</v>
      </c>
      <c r="P529" s="0" t="n">
        <v>-0.035149</v>
      </c>
    </row>
    <row r="530" customFormat="false" ht="12.75" hidden="false" customHeight="false" outlineLevel="0" collapsed="false">
      <c r="B530" s="0" t="n">
        <v>220.118622</v>
      </c>
      <c r="C530" s="0" t="n">
        <v>55.50912</v>
      </c>
      <c r="D530" s="0" t="n">
        <v>-0.211495</v>
      </c>
      <c r="E530" s="0" t="n">
        <v>231.788543</v>
      </c>
      <c r="F530" s="0" t="n">
        <v>86.990747</v>
      </c>
      <c r="G530" s="0" t="n">
        <v>-0.112883</v>
      </c>
      <c r="H530" s="0" t="n">
        <v>215.159563</v>
      </c>
      <c r="I530" s="0" t="n">
        <v>72.045969</v>
      </c>
      <c r="J530" s="0" t="n">
        <v>-0.346851</v>
      </c>
      <c r="K530" s="0" t="n">
        <v>195.769301</v>
      </c>
      <c r="L530" s="0" t="n">
        <v>53.501346</v>
      </c>
      <c r="M530" s="0" t="n">
        <v>-0.284712</v>
      </c>
      <c r="N530" s="0" t="n">
        <v>182.354048</v>
      </c>
      <c r="O530" s="0" t="n">
        <v>71.957574</v>
      </c>
      <c r="P530" s="0" t="n">
        <v>-0.044866</v>
      </c>
    </row>
    <row r="531" customFormat="false" ht="12.75" hidden="false" customHeight="false" outlineLevel="0" collapsed="false">
      <c r="B531" s="0" t="n">
        <v>220.598775</v>
      </c>
      <c r="C531" s="0" t="n">
        <v>55.67591</v>
      </c>
      <c r="D531" s="0" t="n">
        <v>-0.211465</v>
      </c>
      <c r="E531" s="0" t="n">
        <v>232.262819</v>
      </c>
      <c r="F531" s="0" t="n">
        <v>87.214031</v>
      </c>
      <c r="G531" s="0" t="n">
        <v>-0.118765</v>
      </c>
      <c r="H531" s="0" t="n">
        <v>215.757216</v>
      </c>
      <c r="I531" s="0" t="n">
        <v>72.316318</v>
      </c>
      <c r="J531" s="0" t="n">
        <v>-0.348737</v>
      </c>
      <c r="K531" s="0" t="n">
        <v>196.353948</v>
      </c>
      <c r="L531" s="0" t="n">
        <v>53.719736</v>
      </c>
      <c r="M531" s="0" t="n">
        <v>-0.300612</v>
      </c>
      <c r="N531" s="0" t="n">
        <v>183.306807</v>
      </c>
      <c r="O531" s="0" t="n">
        <v>72.190355</v>
      </c>
      <c r="P531" s="0" t="n">
        <v>-0.048709</v>
      </c>
    </row>
    <row r="532" customFormat="false" ht="12.75" hidden="false" customHeight="false" outlineLevel="0" collapsed="false">
      <c r="B532" s="0" t="n">
        <v>220.002536</v>
      </c>
      <c r="C532" s="0" t="n">
        <v>55.910426</v>
      </c>
      <c r="D532" s="0" t="n">
        <v>-0.217511</v>
      </c>
      <c r="E532" s="0" t="n">
        <v>232.265475</v>
      </c>
      <c r="F532" s="0" t="n">
        <v>87.617988</v>
      </c>
      <c r="G532" s="0" t="n">
        <v>-0.122661</v>
      </c>
      <c r="H532" s="0" t="n">
        <v>215.507758</v>
      </c>
      <c r="I532" s="0" t="n">
        <v>72.210196</v>
      </c>
      <c r="J532" s="0" t="n">
        <v>-0.360857</v>
      </c>
      <c r="K532" s="0" t="n">
        <v>197.193716</v>
      </c>
      <c r="L532" s="0" t="n">
        <v>53.885408</v>
      </c>
      <c r="M532" s="0" t="n">
        <v>-0.294535</v>
      </c>
      <c r="N532" s="0" t="n">
        <v>184.491594</v>
      </c>
      <c r="O532" s="0" t="n">
        <v>72.482319</v>
      </c>
      <c r="P532" s="0" t="n">
        <v>-0.058425</v>
      </c>
    </row>
    <row r="533" customFormat="false" ht="12.75" hidden="false" customHeight="false" outlineLevel="0" collapsed="false">
      <c r="B533" s="0" t="n">
        <v>219.897061</v>
      </c>
      <c r="C533" s="0" t="n">
        <v>55.887215</v>
      </c>
      <c r="D533" s="0" t="n">
        <v>-0.201539</v>
      </c>
      <c r="E533" s="0" t="n">
        <v>232.867008</v>
      </c>
      <c r="F533" s="0" t="n">
        <v>87.622426</v>
      </c>
      <c r="G533" s="0" t="n">
        <v>-0.114557</v>
      </c>
      <c r="H533" s="0" t="n">
        <v>216.351464</v>
      </c>
      <c r="I533" s="0" t="n">
        <v>72.052037</v>
      </c>
      <c r="J533" s="0" t="n">
        <v>-0.344774</v>
      </c>
      <c r="K533" s="0" t="n">
        <v>197.789124</v>
      </c>
      <c r="L533" s="0" t="n">
        <v>53.785526</v>
      </c>
      <c r="M533" s="0" t="n">
        <v>-0.290564</v>
      </c>
      <c r="N533" s="0" t="n">
        <v>185.545935</v>
      </c>
      <c r="O533" s="0" t="n">
        <v>72.647291</v>
      </c>
      <c r="P533" s="0" t="n">
        <v>-0.080224</v>
      </c>
    </row>
    <row r="534" customFormat="false" ht="12.75" hidden="false" customHeight="false" outlineLevel="0" collapsed="false">
      <c r="B534" s="0" t="n">
        <v>220.01104</v>
      </c>
      <c r="C534" s="0" t="n">
        <v>56.338764</v>
      </c>
      <c r="D534" s="0" t="n">
        <v>-0.213345</v>
      </c>
      <c r="E534" s="0" t="n">
        <v>234.305552</v>
      </c>
      <c r="F534" s="0" t="n">
        <v>87.818105</v>
      </c>
      <c r="G534" s="0" t="n">
        <v>-0.106363</v>
      </c>
      <c r="H534" s="0" t="n">
        <v>216.956185</v>
      </c>
      <c r="I534" s="0" t="n">
        <v>72.367066</v>
      </c>
      <c r="J534" s="0" t="n">
        <v>-0.338573</v>
      </c>
      <c r="K534" s="0" t="n">
        <v>198.501103</v>
      </c>
      <c r="L534" s="0" t="n">
        <v>54.22724</v>
      </c>
      <c r="M534" s="0" t="n">
        <v>-0.300467</v>
      </c>
      <c r="N534" s="0" t="n">
        <v>186.387558</v>
      </c>
      <c r="O534" s="0" t="n">
        <v>73.154218</v>
      </c>
      <c r="P534" s="0" t="n">
        <v>-0.077952</v>
      </c>
    </row>
    <row r="535" customFormat="false" ht="12.75" hidden="false" customHeight="false" outlineLevel="0" collapsed="false">
      <c r="B535" s="0" t="n">
        <v>219.893464</v>
      </c>
      <c r="C535" s="0" t="n">
        <v>56.644024</v>
      </c>
      <c r="D535" s="0" t="n">
        <v>-0.217302</v>
      </c>
      <c r="E535" s="0" t="n">
        <v>233.946433</v>
      </c>
      <c r="F535" s="0" t="n">
        <v>87.697435</v>
      </c>
      <c r="G535" s="0" t="n">
        <v>-0.106423</v>
      </c>
      <c r="H535" s="0" t="n">
        <v>217.425603</v>
      </c>
      <c r="I535" s="0" t="n">
        <v>72.088662</v>
      </c>
      <c r="J535" s="0" t="n">
        <v>-0.340543</v>
      </c>
      <c r="K535" s="0" t="n">
        <v>199.441059</v>
      </c>
      <c r="L535" s="0" t="n">
        <v>54.222785</v>
      </c>
      <c r="M535" s="0" t="n">
        <v>-0.314265</v>
      </c>
      <c r="N535" s="0" t="n">
        <v>187.110932</v>
      </c>
      <c r="O535" s="0" t="n">
        <v>73.403572</v>
      </c>
      <c r="P535" s="0" t="n">
        <v>-0.071813</v>
      </c>
    </row>
    <row r="536" customFormat="false" ht="12.75" hidden="false" customHeight="false" outlineLevel="0" collapsed="false">
      <c r="B536" s="0" t="n">
        <v>220.265356</v>
      </c>
      <c r="C536" s="0" t="n">
        <v>56.99367</v>
      </c>
      <c r="D536" s="0" t="n">
        <v>-0.205138</v>
      </c>
      <c r="E536" s="0" t="n">
        <v>235.386084</v>
      </c>
      <c r="F536" s="0" t="n">
        <v>88.163021</v>
      </c>
      <c r="G536" s="0" t="n">
        <v>-0.100082</v>
      </c>
      <c r="H536" s="0" t="n">
        <v>218.273163</v>
      </c>
      <c r="I536" s="0" t="n">
        <v>72.575121</v>
      </c>
      <c r="J536" s="0" t="n">
        <v>-0.332342</v>
      </c>
      <c r="K536" s="0" t="n">
        <v>200.633588</v>
      </c>
      <c r="L536" s="0" t="n">
        <v>54.4838</v>
      </c>
      <c r="M536" s="0" t="n">
        <v>-0.314172</v>
      </c>
      <c r="N536" s="0" t="n">
        <v>188.299851</v>
      </c>
      <c r="O536" s="0" t="n">
        <v>73.869826</v>
      </c>
      <c r="P536" s="0" t="n">
        <v>-0.079479</v>
      </c>
    </row>
    <row r="537" customFormat="false" ht="12.75" hidden="false" customHeight="false" outlineLevel="0" collapsed="false">
      <c r="B537" s="0" t="n">
        <v>219.9042</v>
      </c>
      <c r="C537" s="0" t="n">
        <v>57.090135</v>
      </c>
      <c r="D537" s="0" t="n">
        <v>-0.215302</v>
      </c>
      <c r="E537" s="0" t="n">
        <v>235.981626</v>
      </c>
      <c r="F537" s="0" t="n">
        <v>88.303882</v>
      </c>
      <c r="G537" s="0" t="n">
        <v>-0.104083</v>
      </c>
      <c r="H537" s="0" t="n">
        <v>218.868951</v>
      </c>
      <c r="I537" s="0" t="n">
        <v>72.969914</v>
      </c>
      <c r="J537" s="0" t="n">
        <v>-0.338123</v>
      </c>
      <c r="K537" s="0" t="n">
        <v>201.232103</v>
      </c>
      <c r="L537" s="0" t="n">
        <v>54.869464</v>
      </c>
      <c r="M537" s="0" t="n">
        <v>-0.316131</v>
      </c>
      <c r="N537" s="0" t="n">
        <v>189.251181</v>
      </c>
      <c r="O537" s="0" t="n">
        <v>74.028392</v>
      </c>
      <c r="P537" s="0" t="n">
        <v>-0.081247</v>
      </c>
    </row>
    <row r="538" customFormat="false" ht="12.75" hidden="false" customHeight="false" outlineLevel="0" collapsed="false">
      <c r="B538" s="0" t="n">
        <v>220.382571</v>
      </c>
      <c r="C538" s="0" t="n">
        <v>57.308666</v>
      </c>
      <c r="D538" s="0" t="n">
        <v>-0.215141</v>
      </c>
      <c r="E538" s="0" t="n">
        <v>236.81738</v>
      </c>
      <c r="F538" s="0" t="n">
        <v>88.229319</v>
      </c>
      <c r="G538" s="0" t="n">
        <v>-0.100023</v>
      </c>
      <c r="H538" s="0" t="n">
        <v>220.064237</v>
      </c>
      <c r="I538" s="0" t="n">
        <v>72.976426</v>
      </c>
      <c r="J538" s="0" t="n">
        <v>-0.332043</v>
      </c>
      <c r="K538" s="0" t="n">
        <v>202.90436</v>
      </c>
      <c r="L538" s="0" t="n">
        <v>55.074877</v>
      </c>
      <c r="M538" s="0" t="n">
        <v>-0.309963</v>
      </c>
      <c r="N538" s="0" t="n">
        <v>189.968631</v>
      </c>
      <c r="O538" s="0" t="n">
        <v>74.650564</v>
      </c>
      <c r="P538" s="0" t="n">
        <v>-0.089042</v>
      </c>
    </row>
    <row r="539" customFormat="false" ht="12.75" hidden="false" customHeight="false" outlineLevel="0" collapsed="false">
      <c r="B539" s="0" t="n">
        <v>220.858359</v>
      </c>
      <c r="C539" s="0" t="n">
        <v>57.470746</v>
      </c>
      <c r="D539" s="0" t="n">
        <v>-0.219071</v>
      </c>
      <c r="E539" s="0" t="n">
        <v>237.650349</v>
      </c>
      <c r="F539" s="0" t="n">
        <v>88.318603</v>
      </c>
      <c r="G539" s="0" t="n">
        <v>-0.099801</v>
      </c>
      <c r="H539" s="0" t="n">
        <v>221.134945</v>
      </c>
      <c r="I539" s="0" t="n">
        <v>73.390138</v>
      </c>
      <c r="J539" s="0" t="n">
        <v>-0.339835</v>
      </c>
      <c r="K539" s="0" t="n">
        <v>203.510198</v>
      </c>
      <c r="L539" s="0" t="n">
        <v>55.176159</v>
      </c>
      <c r="M539" s="0" t="n">
        <v>-0.297915</v>
      </c>
      <c r="N539" s="0" t="n">
        <v>191.521823</v>
      </c>
      <c r="O539" s="0" t="n">
        <v>74.840971</v>
      </c>
      <c r="P539" s="0" t="n">
        <v>-0.084772</v>
      </c>
    </row>
    <row r="540" customFormat="false" ht="12.75" hidden="false" customHeight="false" outlineLevel="0" collapsed="false">
      <c r="B540" s="0" t="n">
        <v>220.509766</v>
      </c>
      <c r="C540" s="0" t="n">
        <v>57.813698</v>
      </c>
      <c r="D540" s="0" t="n">
        <v>-0.215031</v>
      </c>
      <c r="E540" s="0" t="n">
        <v>238.498148</v>
      </c>
      <c r="F540" s="0" t="n">
        <v>88.861662</v>
      </c>
      <c r="G540" s="0" t="n">
        <v>-0.091535</v>
      </c>
      <c r="H540" s="0" t="n">
        <v>221.606817</v>
      </c>
      <c r="I540" s="0" t="n">
        <v>73.65298</v>
      </c>
      <c r="J540" s="0" t="n">
        <v>-0.349761</v>
      </c>
      <c r="K540" s="0" t="n">
        <v>204.704187</v>
      </c>
      <c r="L540" s="0" t="n">
        <v>55.484335</v>
      </c>
      <c r="M540" s="0" t="n">
        <v>-0.297732</v>
      </c>
      <c r="N540" s="0" t="n">
        <v>193.078674</v>
      </c>
      <c r="O540" s="0" t="n">
        <v>75.292157</v>
      </c>
      <c r="P540" s="0" t="n">
        <v>-0.080429</v>
      </c>
    </row>
    <row r="541" customFormat="false" ht="12.75" hidden="false" customHeight="false" outlineLevel="0" collapsed="false">
      <c r="B541" s="0" t="n">
        <v>220.979669</v>
      </c>
      <c r="C541" s="0" t="n">
        <v>57.782959</v>
      </c>
      <c r="D541" s="0" t="n">
        <v>-0.22303</v>
      </c>
      <c r="E541" s="0" t="n">
        <v>239.218986</v>
      </c>
      <c r="F541" s="0" t="n">
        <v>88.750222</v>
      </c>
      <c r="G541" s="0" t="n">
        <v>-0.081467</v>
      </c>
      <c r="H541" s="0" t="n">
        <v>222.087329</v>
      </c>
      <c r="I541" s="0" t="n">
        <v>73.940323</v>
      </c>
      <c r="J541" s="0" t="n">
        <v>-0.349632</v>
      </c>
      <c r="K541" s="0" t="n">
        <v>205.302904</v>
      </c>
      <c r="L541" s="0" t="n">
        <v>55.634604</v>
      </c>
      <c r="M541" s="0" t="n">
        <v>-0.295631</v>
      </c>
      <c r="N541" s="0" t="n">
        <v>194.736772</v>
      </c>
      <c r="O541" s="0" t="n">
        <v>75.395064</v>
      </c>
      <c r="P541" s="0" t="n">
        <v>-0.09013</v>
      </c>
    </row>
    <row r="542" customFormat="false" ht="12.75" hidden="false" customHeight="false" outlineLevel="0" collapsed="false">
      <c r="B542" s="0" t="n">
        <v>221.339297</v>
      </c>
      <c r="C542" s="0" t="n">
        <v>57.991322</v>
      </c>
      <c r="D542" s="0" t="n">
        <v>-0.224988</v>
      </c>
      <c r="E542" s="0" t="n">
        <v>240.174052</v>
      </c>
      <c r="F542" s="0" t="n">
        <v>88.77489</v>
      </c>
      <c r="G542" s="0" t="n">
        <v>-0.077289</v>
      </c>
      <c r="H542" s="0" t="n">
        <v>223.396424</v>
      </c>
      <c r="I542" s="0" t="n">
        <v>73.703681</v>
      </c>
      <c r="J542" s="0" t="n">
        <v>-0.343393</v>
      </c>
      <c r="K542" s="0" t="n">
        <v>206.510767</v>
      </c>
      <c r="L542" s="0" t="n">
        <v>56.117478</v>
      </c>
      <c r="M542" s="0" t="n">
        <v>-0.283352</v>
      </c>
      <c r="N542" s="0" t="n">
        <v>196.640936</v>
      </c>
      <c r="O542" s="0" t="n">
        <v>75.395015</v>
      </c>
      <c r="P542" s="0" t="n">
        <v>-0.089868</v>
      </c>
    </row>
    <row r="543" customFormat="false" ht="12.75" hidden="false" customHeight="false" outlineLevel="0" collapsed="false">
      <c r="B543" s="0" t="n">
        <v>221.690817</v>
      </c>
      <c r="C543" s="0" t="n">
        <v>58.077188</v>
      </c>
      <c r="D543" s="0" t="n">
        <v>-0.235007</v>
      </c>
      <c r="E543" s="0" t="n">
        <v>240.768875</v>
      </c>
      <c r="F543" s="0" t="n">
        <v>88.796836</v>
      </c>
      <c r="G543" s="0" t="n">
        <v>-0.077173</v>
      </c>
      <c r="H543" s="0" t="n">
        <v>224.467035</v>
      </c>
      <c r="I543" s="0" t="n">
        <v>73.911244</v>
      </c>
      <c r="J543" s="0" t="n">
        <v>-0.347207</v>
      </c>
      <c r="K543" s="0" t="n">
        <v>207.946794</v>
      </c>
      <c r="L543" s="0" t="n">
        <v>56.550238</v>
      </c>
      <c r="M543" s="0" t="n">
        <v>-0.281079</v>
      </c>
      <c r="N543" s="0" t="n">
        <v>198.186475</v>
      </c>
      <c r="O543" s="0" t="n">
        <v>75.78152</v>
      </c>
      <c r="P543" s="0" t="n">
        <v>-0.097539</v>
      </c>
    </row>
    <row r="544" customFormat="false" ht="12.75" hidden="false" customHeight="false" outlineLevel="0" collapsed="false">
      <c r="B544" s="0" t="n">
        <v>222.169796</v>
      </c>
      <c r="C544" s="0" t="n">
        <v>57.842438</v>
      </c>
      <c r="D544" s="0" t="n">
        <v>-0.22698</v>
      </c>
      <c r="E544" s="0" t="n">
        <v>241.595068</v>
      </c>
      <c r="F544" s="0" t="n">
        <v>88.672198</v>
      </c>
      <c r="G544" s="0" t="n">
        <v>-0.083109</v>
      </c>
      <c r="H544" s="0" t="n">
        <v>225.187909</v>
      </c>
      <c r="I544" s="0" t="n">
        <v>74.020241</v>
      </c>
      <c r="J544" s="0" t="n">
        <v>-0.341133</v>
      </c>
      <c r="K544" s="0" t="n">
        <v>208.779853</v>
      </c>
      <c r="L544" s="0" t="n">
        <v>56.72614</v>
      </c>
      <c r="M544" s="0" t="n">
        <v>-0.28299</v>
      </c>
      <c r="N544" s="0" t="n">
        <v>199.492768</v>
      </c>
      <c r="O544" s="0" t="n">
        <v>76.038007</v>
      </c>
      <c r="P544" s="0" t="n">
        <v>-0.105307</v>
      </c>
    </row>
    <row r="545" customFormat="false" ht="12.75" hidden="false" customHeight="false" outlineLevel="0" collapsed="false">
      <c r="B545" s="0" t="n">
        <v>222.531751</v>
      </c>
      <c r="C545" s="0" t="n">
        <v>58.42778</v>
      </c>
      <c r="D545" s="0" t="n">
        <v>-0.230767</v>
      </c>
      <c r="E545" s="0" t="n">
        <v>241.829186</v>
      </c>
      <c r="F545" s="0" t="n">
        <v>88.252227</v>
      </c>
      <c r="G545" s="0" t="n">
        <v>-0.077016</v>
      </c>
      <c r="H545" s="0" t="n">
        <v>226.492317</v>
      </c>
      <c r="I545" s="0" t="n">
        <v>73.887318</v>
      </c>
      <c r="J545" s="0" t="n">
        <v>-0.342947</v>
      </c>
      <c r="K545" s="0" t="n">
        <v>210.207771</v>
      </c>
      <c r="L545" s="0" t="n">
        <v>57.115177</v>
      </c>
      <c r="M545" s="0" t="n">
        <v>-0.288778</v>
      </c>
      <c r="N545" s="0" t="n">
        <v>201.264621</v>
      </c>
      <c r="O545" s="0" t="n">
        <v>76.101502</v>
      </c>
      <c r="P545" s="0" t="n">
        <v>-0.121024</v>
      </c>
    </row>
    <row r="546" customFormat="false" ht="12.75" hidden="false" customHeight="false" outlineLevel="0" collapsed="false">
      <c r="B546" s="0" t="n">
        <v>223.00426</v>
      </c>
      <c r="C546" s="0" t="n">
        <v>58.29211</v>
      </c>
      <c r="D546" s="0" t="n">
        <v>-0.230662</v>
      </c>
      <c r="E546" s="0" t="n">
        <v>242.66357</v>
      </c>
      <c r="F546" s="0" t="n">
        <v>88.091515</v>
      </c>
      <c r="G546" s="0" t="n">
        <v>-0.070865</v>
      </c>
      <c r="H546" s="0" t="n">
        <v>228.275651</v>
      </c>
      <c r="I546" s="0" t="n">
        <v>73.779123</v>
      </c>
      <c r="J546" s="0" t="n">
        <v>-0.34291</v>
      </c>
      <c r="K546" s="0" t="n">
        <v>211.035514</v>
      </c>
      <c r="L546" s="0" t="n">
        <v>57.328237</v>
      </c>
      <c r="M546" s="0" t="n">
        <v>-0.296758</v>
      </c>
      <c r="N546" s="0" t="n">
        <v>203.178976</v>
      </c>
      <c r="O546" s="0" t="n">
        <v>76.281125</v>
      </c>
      <c r="P546" s="0" t="n">
        <v>-0.11275</v>
      </c>
    </row>
    <row r="547" customFormat="false" ht="12.75" hidden="false" customHeight="false" outlineLevel="0" collapsed="false">
      <c r="B547" s="0" t="n">
        <v>223.483044</v>
      </c>
      <c r="C547" s="0" t="n">
        <v>58.4023</v>
      </c>
      <c r="D547" s="0" t="n">
        <v>-0.22854</v>
      </c>
      <c r="E547" s="0" t="n">
        <v>243.605258</v>
      </c>
      <c r="F547" s="0" t="n">
        <v>87.596904</v>
      </c>
      <c r="G547" s="0" t="n">
        <v>-0.072795</v>
      </c>
      <c r="H547" s="0" t="n">
        <v>229.441294</v>
      </c>
      <c r="I547" s="0" t="n">
        <v>73.380688</v>
      </c>
      <c r="J547" s="0" t="n">
        <v>-0.362769</v>
      </c>
      <c r="K547" s="0" t="n">
        <v>212.474536</v>
      </c>
      <c r="L547" s="0" t="n">
        <v>57.589434</v>
      </c>
      <c r="M547" s="0" t="n">
        <v>-0.288432</v>
      </c>
      <c r="N547" s="0" t="n">
        <v>204.479518</v>
      </c>
      <c r="O547" s="0" t="n">
        <v>76.726643</v>
      </c>
      <c r="P547" s="0" t="n">
        <v>-0.132558</v>
      </c>
    </row>
    <row r="548" customFormat="false" ht="12.75" hidden="false" customHeight="false" outlineLevel="0" collapsed="false">
      <c r="B548" s="0" t="n">
        <v>224.429313</v>
      </c>
      <c r="C548" s="0" t="n">
        <v>58.152377</v>
      </c>
      <c r="D548" s="0" t="n">
        <v>-0.230455</v>
      </c>
      <c r="E548" s="0" t="n">
        <v>243.596371</v>
      </c>
      <c r="F548" s="0" t="n">
        <v>87.347572</v>
      </c>
      <c r="G548" s="0" t="n">
        <v>-0.076755</v>
      </c>
      <c r="H548" s="0" t="n">
        <v>229.561819</v>
      </c>
      <c r="I548" s="0" t="n">
        <v>73.367045</v>
      </c>
      <c r="J548" s="0" t="n">
        <v>-0.360781</v>
      </c>
      <c r="K548" s="0" t="n">
        <v>213.792734</v>
      </c>
      <c r="L548" s="0" t="n">
        <v>57.875446</v>
      </c>
      <c r="M548" s="0" t="n">
        <v>-0.282177</v>
      </c>
      <c r="N548" s="0" t="n">
        <v>206.614962</v>
      </c>
      <c r="O548" s="0" t="n">
        <v>76.61354</v>
      </c>
      <c r="P548" s="0" t="n">
        <v>-0.136217</v>
      </c>
    </row>
    <row r="549" customFormat="false" ht="12.75" hidden="false" customHeight="false" outlineLevel="0" collapsed="false">
      <c r="B549" s="0" t="n">
        <v>224.447881</v>
      </c>
      <c r="C549" s="0" t="n">
        <v>58.470636</v>
      </c>
      <c r="D549" s="0" t="n">
        <v>-0.216465</v>
      </c>
      <c r="E549" s="0" t="n">
        <v>244.425177</v>
      </c>
      <c r="F549" s="0" t="n">
        <v>87.219297</v>
      </c>
      <c r="G549" s="0" t="n">
        <v>-0.080749</v>
      </c>
      <c r="H549" s="0" t="n">
        <v>230.632888</v>
      </c>
      <c r="I549" s="0" t="n">
        <v>73.108859</v>
      </c>
      <c r="J549" s="0" t="n">
        <v>-0.354614</v>
      </c>
      <c r="K549" s="0" t="n">
        <v>214.980749</v>
      </c>
      <c r="L549" s="0" t="n">
        <v>57.862601</v>
      </c>
      <c r="M549" s="0" t="n">
        <v>-0.283929</v>
      </c>
      <c r="N549" s="0" t="n">
        <v>208.173313</v>
      </c>
      <c r="O549" s="0" t="n">
        <v>76.66513</v>
      </c>
      <c r="P549" s="0" t="n">
        <v>-0.121917</v>
      </c>
    </row>
    <row r="550" customFormat="false" ht="12.75" hidden="false" customHeight="false" outlineLevel="0" collapsed="false">
      <c r="B550" s="0" t="n">
        <v>224.933785</v>
      </c>
      <c r="C550" s="0" t="n">
        <v>58.45411</v>
      </c>
      <c r="D550" s="0" t="n">
        <v>-0.204395</v>
      </c>
      <c r="E550" s="0" t="n">
        <v>245.381292</v>
      </c>
      <c r="F550" s="0" t="n">
        <v>86.757307</v>
      </c>
      <c r="G550" s="0" t="n">
        <v>-0.06458</v>
      </c>
      <c r="H550" s="0" t="n">
        <v>231.348254</v>
      </c>
      <c r="I550" s="0" t="n">
        <v>72.78347</v>
      </c>
      <c r="J550" s="0" t="n">
        <v>-0.346653</v>
      </c>
      <c r="K550" s="0" t="n">
        <v>216.058774</v>
      </c>
      <c r="L550" s="0" t="n">
        <v>58.008028</v>
      </c>
      <c r="M550" s="0" t="n">
        <v>-0.275868</v>
      </c>
      <c r="N550" s="0" t="n">
        <v>209.960606</v>
      </c>
      <c r="O550" s="0" t="n">
        <v>76.724368</v>
      </c>
      <c r="P550" s="0" t="n">
        <v>-0.121724</v>
      </c>
    </row>
    <row r="551" customFormat="false" ht="12.75" hidden="false" customHeight="false" outlineLevel="0" collapsed="false">
      <c r="B551" s="0" t="n">
        <v>225.877066</v>
      </c>
      <c r="C551" s="0" t="n">
        <v>58.502629</v>
      </c>
      <c r="D551" s="0" t="n">
        <v>-0.214208</v>
      </c>
      <c r="E551" s="0" t="n">
        <v>246.685205</v>
      </c>
      <c r="F551" s="0" t="n">
        <v>86.870162</v>
      </c>
      <c r="G551" s="0" t="n">
        <v>-0.072381</v>
      </c>
      <c r="H551" s="0" t="n">
        <v>232.775177</v>
      </c>
      <c r="I551" s="0" t="n">
        <v>72.673</v>
      </c>
      <c r="J551" s="0" t="n">
        <v>-0.344395</v>
      </c>
      <c r="K551" s="0" t="n">
        <v>217.377976</v>
      </c>
      <c r="L551" s="0" t="n">
        <v>58.165232</v>
      </c>
      <c r="M551" s="0" t="n">
        <v>-0.265643</v>
      </c>
      <c r="N551" s="0" t="n">
        <v>211.61243</v>
      </c>
      <c r="O551" s="0" t="n">
        <v>76.579985</v>
      </c>
      <c r="P551" s="0" t="n">
        <v>-0.133442</v>
      </c>
    </row>
    <row r="552" customFormat="false" ht="12.75" hidden="false" customHeight="false" outlineLevel="0" collapsed="false">
      <c r="B552" s="0" t="n">
        <v>226.351244</v>
      </c>
      <c r="C552" s="0" t="n">
        <v>58.526636</v>
      </c>
      <c r="D552" s="0" t="n">
        <v>-0.216112</v>
      </c>
      <c r="E552" s="0" t="n">
        <v>247.989492</v>
      </c>
      <c r="F552" s="0" t="n">
        <v>86.697327</v>
      </c>
      <c r="G552" s="0" t="n">
        <v>-0.074227</v>
      </c>
      <c r="H552" s="0" t="n">
        <v>234.44891</v>
      </c>
      <c r="I552" s="0" t="n">
        <v>72.552746</v>
      </c>
      <c r="J552" s="0" t="n">
        <v>-0.332281</v>
      </c>
      <c r="K552" s="0" t="n">
        <v>218.570296</v>
      </c>
      <c r="L552" s="0" t="n">
        <v>58.253886</v>
      </c>
      <c r="M552" s="0" t="n">
        <v>-0.263451</v>
      </c>
      <c r="N552" s="0" t="n">
        <v>213.165883</v>
      </c>
      <c r="O552" s="0" t="n">
        <v>76.69063</v>
      </c>
      <c r="P552" s="0" t="n">
        <v>-0.125096</v>
      </c>
    </row>
    <row r="553" customFormat="false" ht="12.75" hidden="false" customHeight="false" outlineLevel="0" collapsed="false">
      <c r="B553" s="0" t="n">
        <v>227.530243</v>
      </c>
      <c r="C553" s="0" t="n">
        <v>58.824686</v>
      </c>
      <c r="D553" s="0" t="n">
        <v>-0.233873</v>
      </c>
      <c r="E553" s="0" t="n">
        <v>248.932423</v>
      </c>
      <c r="F553" s="0" t="n">
        <v>86.118898</v>
      </c>
      <c r="G553" s="0" t="n">
        <v>-0.072122</v>
      </c>
      <c r="H553" s="0" t="n">
        <v>235.503291</v>
      </c>
      <c r="I553" s="0" t="n">
        <v>72.19589</v>
      </c>
      <c r="J553" s="0" t="n">
        <v>-0.344214</v>
      </c>
      <c r="K553" s="0" t="n">
        <v>219.513846</v>
      </c>
      <c r="L553" s="0" t="n">
        <v>58.437704</v>
      </c>
      <c r="M553" s="0" t="n">
        <v>-0.275347</v>
      </c>
      <c r="N553" s="0" t="n">
        <v>215.18775</v>
      </c>
      <c r="O553" s="0" t="n">
        <v>76.675105</v>
      </c>
      <c r="P553" s="0" t="n">
        <v>-0.122689</v>
      </c>
    </row>
    <row r="554" customFormat="false" ht="12.75" hidden="false" customHeight="false" outlineLevel="0" collapsed="false">
      <c r="B554" s="0" t="n">
        <v>228.59989</v>
      </c>
      <c r="C554" s="0" t="n">
        <v>58.604385</v>
      </c>
      <c r="D554" s="0" t="n">
        <v>-0.23179</v>
      </c>
      <c r="E554" s="0" t="n">
        <v>250.004939</v>
      </c>
      <c r="F554" s="0" t="n">
        <v>85.59084</v>
      </c>
      <c r="G554" s="0" t="n">
        <v>-0.062175</v>
      </c>
      <c r="H554" s="0" t="n">
        <v>236.827353</v>
      </c>
      <c r="I554" s="0" t="n">
        <v>72.119331</v>
      </c>
      <c r="J554" s="0" t="n">
        <v>-0.324041</v>
      </c>
      <c r="K554" s="0" t="n">
        <v>220.9546</v>
      </c>
      <c r="L554" s="0" t="n">
        <v>58.262616</v>
      </c>
      <c r="M554" s="0" t="n">
        <v>-0.255153</v>
      </c>
      <c r="N554" s="0" t="n">
        <v>217.080721</v>
      </c>
      <c r="O554" s="0" t="n">
        <v>76.653667</v>
      </c>
      <c r="P554" s="0" t="n">
        <v>-0.134409</v>
      </c>
    </row>
    <row r="555" customFormat="false" ht="12.75" hidden="false" customHeight="false" outlineLevel="0" collapsed="false">
      <c r="B555" s="0" t="n">
        <v>229.437696</v>
      </c>
      <c r="C555" s="0" t="n">
        <v>58.630351</v>
      </c>
      <c r="D555" s="0" t="n">
        <v>-0.225631</v>
      </c>
      <c r="E555" s="0" t="n">
        <v>251.306022</v>
      </c>
      <c r="F555" s="0" t="n">
        <v>85.469112</v>
      </c>
      <c r="G555" s="0" t="n">
        <v>-0.067974</v>
      </c>
      <c r="H555" s="0" t="n">
        <v>237.776707</v>
      </c>
      <c r="I555" s="0" t="n">
        <v>71.877276</v>
      </c>
      <c r="J555" s="0" t="n">
        <v>-0.322035</v>
      </c>
      <c r="K555" s="0" t="n">
        <v>222.50193</v>
      </c>
      <c r="L555" s="0" t="n">
        <v>58.159502</v>
      </c>
      <c r="M555" s="0" t="n">
        <v>-0.25094</v>
      </c>
      <c r="N555" s="0" t="n">
        <v>218.741282</v>
      </c>
      <c r="O555" s="0" t="n">
        <v>76.769452</v>
      </c>
      <c r="P555" s="0" t="n">
        <v>-0.14005</v>
      </c>
    </row>
    <row r="556" customFormat="false" ht="12.75" hidden="false" customHeight="false" outlineLevel="0" collapsed="false">
      <c r="B556" s="0" t="n">
        <v>230.037632</v>
      </c>
      <c r="C556" s="0" t="n">
        <v>58.834977</v>
      </c>
      <c r="D556" s="0" t="n">
        <v>-0.223506</v>
      </c>
      <c r="E556" s="0" t="n">
        <v>252.01023</v>
      </c>
      <c r="F556" s="0" t="n">
        <v>85.228092</v>
      </c>
      <c r="G556" s="0" t="n">
        <v>-0.075989</v>
      </c>
      <c r="H556" s="0" t="n">
        <v>238.474326</v>
      </c>
      <c r="I556" s="0" t="n">
        <v>71.727767</v>
      </c>
      <c r="J556" s="0" t="n">
        <v>-0.338006</v>
      </c>
      <c r="K556" s="0" t="n">
        <v>223.939689</v>
      </c>
      <c r="L556" s="0" t="n">
        <v>58.162487</v>
      </c>
      <c r="M556" s="0" t="n">
        <v>-0.2368</v>
      </c>
      <c r="N556" s="0" t="n">
        <v>221.227646</v>
      </c>
      <c r="O556" s="0" t="n">
        <v>76.696119</v>
      </c>
      <c r="P556" s="0" t="n">
        <v>-0.149578</v>
      </c>
    </row>
    <row r="557" customFormat="false" ht="12.75" hidden="false" customHeight="false" outlineLevel="0" collapsed="false">
      <c r="B557" s="0" t="n">
        <v>230.990355</v>
      </c>
      <c r="C557" s="0" t="n">
        <v>58.890936</v>
      </c>
      <c r="D557" s="0" t="n">
        <v>-0.223354</v>
      </c>
      <c r="E557" s="0" t="n">
        <v>253.202865</v>
      </c>
      <c r="F557" s="0" t="n">
        <v>84.987963</v>
      </c>
      <c r="G557" s="0" t="n">
        <v>-0.067859</v>
      </c>
      <c r="H557" s="0" t="n">
        <v>238.953521</v>
      </c>
      <c r="I557" s="0" t="n">
        <v>71.73182</v>
      </c>
      <c r="J557" s="0" t="n">
        <v>-0.333924</v>
      </c>
      <c r="K557" s="0" t="n">
        <v>225.246829</v>
      </c>
      <c r="L557" s="0" t="n">
        <v>58.13771</v>
      </c>
      <c r="M557" s="0" t="n">
        <v>-0.236637</v>
      </c>
      <c r="N557" s="0" t="n">
        <v>223.24949</v>
      </c>
      <c r="O557" s="0" t="n">
        <v>76.842255</v>
      </c>
      <c r="P557" s="0" t="n">
        <v>-0.151182</v>
      </c>
    </row>
    <row r="558" customFormat="false" ht="12.75" hidden="false" customHeight="false" outlineLevel="0" collapsed="false">
      <c r="B558" s="0" t="n">
        <v>232.164047</v>
      </c>
      <c r="C558" s="0" t="n">
        <v>58.608936</v>
      </c>
      <c r="D558" s="0" t="n">
        <v>-0.235168</v>
      </c>
      <c r="E558" s="0" t="n">
        <v>254.38301</v>
      </c>
      <c r="F558" s="0" t="n">
        <v>84.997163</v>
      </c>
      <c r="G558" s="0" t="n">
        <v>-0.077607</v>
      </c>
      <c r="H558" s="0" t="n">
        <v>240.613956</v>
      </c>
      <c r="I558" s="0" t="n">
        <v>71.650527</v>
      </c>
      <c r="J558" s="0" t="n">
        <v>-0.337752</v>
      </c>
      <c r="K558" s="0" t="n">
        <v>226.554142</v>
      </c>
      <c r="L558" s="0" t="n">
        <v>58.110645</v>
      </c>
      <c r="M558" s="0" t="n">
        <v>-0.23458</v>
      </c>
      <c r="N558" s="0" t="n">
        <v>225.255685</v>
      </c>
      <c r="O558" s="0" t="n">
        <v>76.846659</v>
      </c>
      <c r="P558" s="0" t="n">
        <v>-0.17091</v>
      </c>
    </row>
    <row r="559" customFormat="false" ht="12.75" hidden="false" customHeight="false" outlineLevel="0" collapsed="false">
      <c r="B559" s="0" t="n">
        <v>232.759791</v>
      </c>
      <c r="C559" s="0" t="n">
        <v>58.623179</v>
      </c>
      <c r="D559" s="0" t="n">
        <v>-0.235109</v>
      </c>
      <c r="E559" s="0" t="n">
        <v>254.73939</v>
      </c>
      <c r="F559" s="0" t="n">
        <v>84.872516</v>
      </c>
      <c r="G559" s="0" t="n">
        <v>-0.077678</v>
      </c>
      <c r="H559" s="0" t="n">
        <v>242.165471</v>
      </c>
      <c r="I559" s="0" t="n">
        <v>71.560785</v>
      </c>
      <c r="J559" s="0" t="n">
        <v>-0.329628</v>
      </c>
      <c r="K559" s="0" t="n">
        <v>227.610318</v>
      </c>
      <c r="L559" s="0" t="n">
        <v>58.000258</v>
      </c>
      <c r="M559" s="0" t="n">
        <v>-0.250335</v>
      </c>
      <c r="N559" s="0" t="n">
        <v>227.515255</v>
      </c>
      <c r="O559" s="0" t="n">
        <v>76.933227</v>
      </c>
      <c r="P559" s="0" t="n">
        <v>-0.172524</v>
      </c>
    </row>
    <row r="560" customFormat="false" ht="12.75" hidden="false" customHeight="false" outlineLevel="0" collapsed="false">
      <c r="B560" s="0" t="n">
        <v>233.827663</v>
      </c>
      <c r="C560" s="0" t="n">
        <v>58.54993</v>
      </c>
      <c r="D560" s="0" t="n">
        <v>-0.239055</v>
      </c>
      <c r="E560" s="0" t="n">
        <v>255.928581</v>
      </c>
      <c r="F560" s="0" t="n">
        <v>84.618085</v>
      </c>
      <c r="G560" s="0" t="n">
        <v>-0.073566</v>
      </c>
      <c r="H560" s="0" t="n">
        <v>243.596604</v>
      </c>
      <c r="I560" s="0" t="n">
        <v>71.289435</v>
      </c>
      <c r="J560" s="0" t="n">
        <v>-0.319448</v>
      </c>
      <c r="K560" s="0" t="n">
        <v>229.999878</v>
      </c>
      <c r="L560" s="0" t="n">
        <v>57.986159</v>
      </c>
      <c r="M560" s="0" t="n">
        <v>-0.235985</v>
      </c>
      <c r="N560" s="0" t="n">
        <v>229.422924</v>
      </c>
      <c r="O560" s="0" t="n">
        <v>76.975301</v>
      </c>
      <c r="P560" s="0" t="n">
        <v>-0.168226</v>
      </c>
    </row>
    <row r="561" customFormat="false" ht="12.75" hidden="false" customHeight="false" outlineLevel="0" collapsed="false">
      <c r="B561" s="0" t="n">
        <v>234.542563</v>
      </c>
      <c r="C561" s="0" t="n">
        <v>58.459549</v>
      </c>
      <c r="D561" s="0" t="n">
        <v>-0.234916</v>
      </c>
      <c r="E561" s="0" t="n">
        <v>256.8739</v>
      </c>
      <c r="F561" s="0" t="n">
        <v>84.339237</v>
      </c>
      <c r="G561" s="0" t="n">
        <v>-0.077588</v>
      </c>
      <c r="H561" s="0" t="n">
        <v>244.880113</v>
      </c>
      <c r="I561" s="0" t="n">
        <v>71.228829</v>
      </c>
      <c r="J561" s="0" t="n">
        <v>-0.347283</v>
      </c>
      <c r="K561" s="0" t="n">
        <v>230.600429</v>
      </c>
      <c r="L561" s="0" t="n">
        <v>57.890186</v>
      </c>
      <c r="M561" s="0" t="n">
        <v>-0.22784</v>
      </c>
      <c r="N561" s="0" t="n">
        <v>231.797494</v>
      </c>
      <c r="O561" s="0" t="n">
        <v>76.951085</v>
      </c>
      <c r="P561" s="0" t="n">
        <v>-0.17182</v>
      </c>
    </row>
    <row r="562" customFormat="false" ht="12.75" hidden="false" customHeight="false" outlineLevel="0" collapsed="false">
      <c r="B562" s="0" t="n">
        <v>235.252679</v>
      </c>
      <c r="C562" s="0" t="n">
        <v>58.228801</v>
      </c>
      <c r="D562" s="0" t="n">
        <v>-0.234853</v>
      </c>
      <c r="E562" s="0" t="n">
        <v>257.829889</v>
      </c>
      <c r="F562" s="0" t="n">
        <v>83.633521</v>
      </c>
      <c r="G562" s="0" t="n">
        <v>-0.059606</v>
      </c>
      <c r="H562" s="0" t="n">
        <v>245.832343</v>
      </c>
      <c r="I562" s="0" t="n">
        <v>70.870546</v>
      </c>
      <c r="J562" s="0" t="n">
        <v>-0.339258</v>
      </c>
      <c r="K562" s="0" t="n">
        <v>232.261043</v>
      </c>
      <c r="L562" s="0" t="n">
        <v>57.871447</v>
      </c>
      <c r="M562" s="0" t="n">
        <v>-0.231619</v>
      </c>
      <c r="N562" s="0" t="n">
        <v>234.399426</v>
      </c>
      <c r="O562" s="0" t="n">
        <v>76.880033</v>
      </c>
      <c r="P562" s="0" t="n">
        <v>-0.18533</v>
      </c>
    </row>
    <row r="563" customFormat="false" ht="12.75" hidden="false" customHeight="false" outlineLevel="0" collapsed="false">
      <c r="B563" s="0" t="n">
        <v>236.691215</v>
      </c>
      <c r="C563" s="0" t="n">
        <v>58.304991</v>
      </c>
      <c r="D563" s="0" t="n">
        <v>-0.220499</v>
      </c>
      <c r="E563" s="0" t="n">
        <v>258.785308</v>
      </c>
      <c r="F563" s="0" t="n">
        <v>83.544548</v>
      </c>
      <c r="G563" s="0" t="n">
        <v>-0.053484</v>
      </c>
      <c r="H563" s="0" t="n">
        <v>247.027695</v>
      </c>
      <c r="I563" s="0" t="n">
        <v>71.02635</v>
      </c>
      <c r="J563" s="0" t="n">
        <v>-0.335007</v>
      </c>
      <c r="K563" s="0" t="n">
        <v>234.039583</v>
      </c>
      <c r="L563" s="0" t="n">
        <v>58.207357</v>
      </c>
      <c r="M563" s="0" t="n">
        <v>-0.243359</v>
      </c>
      <c r="N563" s="0" t="n">
        <v>236.538255</v>
      </c>
      <c r="O563" s="0" t="n">
        <v>76.766908</v>
      </c>
      <c r="P563" s="0" t="n">
        <v>-0.184987</v>
      </c>
    </row>
    <row r="564" customFormat="false" ht="12.75" hidden="false" customHeight="false" outlineLevel="0" collapsed="false">
      <c r="B564" s="0" t="n">
        <v>237.760802</v>
      </c>
      <c r="C564" s="0" t="n">
        <v>58.067959</v>
      </c>
      <c r="D564" s="0" t="n">
        <v>-0.218433</v>
      </c>
      <c r="E564" s="0" t="n">
        <v>260.443228</v>
      </c>
      <c r="F564" s="0" t="n">
        <v>82.863581</v>
      </c>
      <c r="G564" s="0" t="n">
        <v>-0.049373</v>
      </c>
      <c r="H564" s="0" t="n">
        <v>248.083714</v>
      </c>
      <c r="I564" s="0" t="n">
        <v>70.776939</v>
      </c>
      <c r="J564" s="0" t="n">
        <v>-0.3468</v>
      </c>
      <c r="K564" s="0" t="n">
        <v>235.466088</v>
      </c>
      <c r="L564" s="0" t="n">
        <v>58.142517</v>
      </c>
      <c r="M564" s="0" t="n">
        <v>-0.241216</v>
      </c>
      <c r="N564" s="0" t="n">
        <v>238.559328</v>
      </c>
      <c r="O564" s="0" t="n">
        <v>76.896984</v>
      </c>
      <c r="P564" s="0" t="n">
        <v>-0.188649</v>
      </c>
    </row>
    <row r="565" customFormat="false" ht="12.75" hidden="false" customHeight="false" outlineLevel="0" collapsed="false">
      <c r="B565" s="0" t="n">
        <v>238.949408</v>
      </c>
      <c r="C565" s="0" t="n">
        <v>58.087342</v>
      </c>
      <c r="D565" s="0" t="n">
        <v>-0.218176</v>
      </c>
      <c r="E565" s="0" t="n">
        <v>261.507213</v>
      </c>
      <c r="F565" s="0" t="n">
        <v>82.917947</v>
      </c>
      <c r="G565" s="0" t="n">
        <v>-0.057148</v>
      </c>
      <c r="H565" s="0" t="n">
        <v>249.054512</v>
      </c>
      <c r="I565" s="0" t="n">
        <v>70.81767</v>
      </c>
      <c r="J565" s="0" t="n">
        <v>-0.324785</v>
      </c>
      <c r="K565" s="0" t="n">
        <v>237.136264</v>
      </c>
      <c r="L565" s="0" t="n">
        <v>58.205591</v>
      </c>
      <c r="M565" s="0" t="n">
        <v>-0.234999</v>
      </c>
      <c r="N565" s="0" t="n">
        <v>240.453954</v>
      </c>
      <c r="O565" s="0" t="n">
        <v>76.695732</v>
      </c>
      <c r="P565" s="0" t="n">
        <v>-0.194373</v>
      </c>
    </row>
    <row r="566" customFormat="false" ht="12.75" hidden="false" customHeight="false" outlineLevel="0" collapsed="false">
      <c r="B566" s="0" t="n">
        <v>240.504847</v>
      </c>
      <c r="C566" s="0" t="n">
        <v>58.052277</v>
      </c>
      <c r="D566" s="0" t="n">
        <v>-0.205901</v>
      </c>
      <c r="E566" s="0" t="n">
        <v>262.68167</v>
      </c>
      <c r="F566" s="0" t="n">
        <v>82.412926</v>
      </c>
      <c r="G566" s="0" t="n">
        <v>-0.065058</v>
      </c>
      <c r="H566" s="0" t="n">
        <v>249.870598</v>
      </c>
      <c r="I566" s="0" t="n">
        <v>70.343998</v>
      </c>
      <c r="J566" s="0" t="n">
        <v>-0.334707</v>
      </c>
      <c r="K566" s="0" t="n">
        <v>237.966649</v>
      </c>
      <c r="L566" s="0" t="n">
        <v>58.29423</v>
      </c>
      <c r="M566" s="0" t="n">
        <v>-0.23887</v>
      </c>
      <c r="N566" s="0" t="n">
        <v>242.829707</v>
      </c>
      <c r="O566" s="0" t="n">
        <v>76.580639</v>
      </c>
      <c r="P566" s="0" t="n">
        <v>-0.193949</v>
      </c>
    </row>
    <row r="567" customFormat="false" ht="12.75" hidden="false" customHeight="false" outlineLevel="0" collapsed="false">
      <c r="B567" s="0" t="n">
        <v>241.220667</v>
      </c>
      <c r="C567" s="0" t="n">
        <v>57.953634</v>
      </c>
      <c r="D567" s="0" t="n">
        <v>-0.20182</v>
      </c>
      <c r="E567" s="0" t="n">
        <v>263.034068</v>
      </c>
      <c r="F567" s="0" t="n">
        <v>81.453241</v>
      </c>
      <c r="G567" s="0" t="n">
        <v>-0.05112</v>
      </c>
      <c r="H567" s="0" t="n">
        <v>251.305152</v>
      </c>
      <c r="I567" s="0" t="n">
        <v>70.278399</v>
      </c>
      <c r="J567" s="0" t="n">
        <v>-0.324519</v>
      </c>
      <c r="K567" s="0" t="n">
        <v>239.995219</v>
      </c>
      <c r="L567" s="0" t="n">
        <v>58.170538</v>
      </c>
      <c r="M567" s="0" t="n">
        <v>-0.22663</v>
      </c>
      <c r="N567" s="0" t="n">
        <v>244.383962</v>
      </c>
      <c r="O567" s="0" t="n">
        <v>76.638773</v>
      </c>
      <c r="P567" s="0" t="n">
        <v>-0.185693</v>
      </c>
    </row>
    <row r="568" customFormat="false" ht="12.75" hidden="false" customHeight="false" outlineLevel="0" collapsed="false">
      <c r="B568" s="0" t="n">
        <v>241.925175</v>
      </c>
      <c r="C568" s="0" t="n">
        <v>57.790071</v>
      </c>
      <c r="D568" s="0" t="n">
        <v>-0.209753</v>
      </c>
      <c r="E568" s="0" t="n">
        <v>264.3264</v>
      </c>
      <c r="F568" s="0" t="n">
        <v>80.722214</v>
      </c>
      <c r="G568" s="0" t="n">
        <v>-0.054992</v>
      </c>
      <c r="H568" s="0" t="n">
        <v>252.118857</v>
      </c>
      <c r="I568" s="0" t="n">
        <v>69.663777</v>
      </c>
      <c r="J568" s="0" t="n">
        <v>-0.334473</v>
      </c>
      <c r="K568" s="0" t="n">
        <v>241.435634</v>
      </c>
      <c r="L568" s="0" t="n">
        <v>58.479826</v>
      </c>
      <c r="M568" s="0" t="n">
        <v>-0.216385</v>
      </c>
      <c r="N568" s="0" t="n">
        <v>246.045543</v>
      </c>
      <c r="O568" s="0" t="n">
        <v>76.194584</v>
      </c>
      <c r="P568" s="0" t="n">
        <v>-0.181509</v>
      </c>
    </row>
    <row r="569" customFormat="false" ht="12.75" hidden="false" customHeight="false" outlineLevel="0" collapsed="false">
      <c r="B569" s="0" t="n">
        <v>243.232704</v>
      </c>
      <c r="C569" s="0" t="n">
        <v>57.739093</v>
      </c>
      <c r="D569" s="0" t="n">
        <v>-0.211641</v>
      </c>
      <c r="E569" s="0" t="n">
        <v>265.397247</v>
      </c>
      <c r="F569" s="0" t="n">
        <v>80.044752</v>
      </c>
      <c r="G569" s="0" t="n">
        <v>-0.043034</v>
      </c>
      <c r="H569" s="0" t="n">
        <v>253.672895</v>
      </c>
      <c r="I569" s="0" t="n">
        <v>69.530843</v>
      </c>
      <c r="J569" s="0" t="n">
        <v>-0.322273</v>
      </c>
      <c r="K569" s="0" t="n">
        <v>243.5706</v>
      </c>
      <c r="L569" s="0" t="n">
        <v>58.469805</v>
      </c>
      <c r="M569" s="0" t="n">
        <v>-0.220175</v>
      </c>
      <c r="N569" s="0" t="n">
        <v>248.052239</v>
      </c>
      <c r="O569" s="0" t="n">
        <v>76.207248</v>
      </c>
      <c r="P569" s="0" t="n">
        <v>-0.197095</v>
      </c>
    </row>
    <row r="570" customFormat="false" ht="12.75" hidden="false" customHeight="false" outlineLevel="0" collapsed="false">
      <c r="B570" s="0" t="n">
        <v>243.832245</v>
      </c>
      <c r="C570" s="0" t="n">
        <v>57.653543</v>
      </c>
      <c r="D570" s="0" t="n">
        <v>-0.20562</v>
      </c>
      <c r="E570" s="0" t="n">
        <v>266.337797</v>
      </c>
      <c r="F570" s="0" t="n">
        <v>79.308898</v>
      </c>
      <c r="G570" s="0" t="n">
        <v>-0.040962</v>
      </c>
      <c r="H570" s="0" t="n">
        <v>254.610015</v>
      </c>
      <c r="I570" s="0" t="n">
        <v>69.186099</v>
      </c>
      <c r="J570" s="0" t="n">
        <v>-0.332224</v>
      </c>
      <c r="K570" s="0" t="n">
        <v>244.874333</v>
      </c>
      <c r="L570" s="0" t="n">
        <v>58.686583</v>
      </c>
      <c r="M570" s="0" t="n">
        <v>-0.228025</v>
      </c>
      <c r="N570" s="0" t="n">
        <v>251.02498</v>
      </c>
      <c r="O570" s="0" t="n">
        <v>76.032698</v>
      </c>
      <c r="P570" s="0" t="n">
        <v>-0.192577</v>
      </c>
    </row>
    <row r="571" customFormat="false" ht="12.75" hidden="false" customHeight="false" outlineLevel="0" collapsed="false">
      <c r="B571" s="0" t="n">
        <v>244.545626</v>
      </c>
      <c r="C571" s="0" t="n">
        <v>57.38798</v>
      </c>
      <c r="D571" s="0" t="n">
        <v>-0.201588</v>
      </c>
      <c r="E571" s="0" t="n">
        <v>267.164687</v>
      </c>
      <c r="F571" s="0" t="n">
        <v>78.803912</v>
      </c>
      <c r="G571" s="0" t="n">
        <v>-0.036852</v>
      </c>
      <c r="H571" s="0" t="n">
        <v>256.254301</v>
      </c>
      <c r="I571" s="0" t="n">
        <v>68.361793</v>
      </c>
      <c r="J571" s="0" t="n">
        <v>-0.340144</v>
      </c>
      <c r="K571" s="0" t="n">
        <v>245.943567</v>
      </c>
      <c r="L571" s="0" t="n">
        <v>58.670974</v>
      </c>
      <c r="M571" s="0" t="n">
        <v>-0.227903</v>
      </c>
      <c r="N571" s="0" t="n">
        <v>253.630889</v>
      </c>
      <c r="O571" s="0" t="n">
        <v>75.922079</v>
      </c>
      <c r="P571" s="0" t="n">
        <v>-0.200075</v>
      </c>
    </row>
    <row r="572" customFormat="false" ht="12.75" hidden="false" customHeight="false" outlineLevel="0" collapsed="false">
      <c r="B572" s="0" t="n">
        <v>245.733873</v>
      </c>
      <c r="C572" s="0" t="n">
        <v>57.296816</v>
      </c>
      <c r="D572" s="0" t="n">
        <v>-0.201429</v>
      </c>
      <c r="E572" s="0" t="n">
        <v>268.219914</v>
      </c>
      <c r="F572" s="0" t="n">
        <v>78.051171</v>
      </c>
      <c r="G572" s="0" t="n">
        <v>-0.040853</v>
      </c>
      <c r="H572" s="0" t="n">
        <v>257.319732</v>
      </c>
      <c r="I572" s="0" t="n">
        <v>68.287384</v>
      </c>
      <c r="J572" s="0" t="n">
        <v>-0.344138</v>
      </c>
      <c r="K572" s="0" t="n">
        <v>246.895069</v>
      </c>
      <c r="L572" s="0" t="n">
        <v>58.708363</v>
      </c>
      <c r="M572" s="0" t="n">
        <v>-0.227776</v>
      </c>
      <c r="N572" s="0" t="n">
        <v>255.522483</v>
      </c>
      <c r="O572" s="0" t="n">
        <v>75.590341</v>
      </c>
      <c r="P572" s="0" t="n">
        <v>-0.207857</v>
      </c>
    </row>
    <row r="573" customFormat="false" ht="12.75" hidden="false" customHeight="false" outlineLevel="0" collapsed="false">
      <c r="B573" s="0" t="n">
        <v>247.159457</v>
      </c>
      <c r="C573" s="0" t="n">
        <v>57.091193</v>
      </c>
      <c r="D573" s="0" t="n">
        <v>-0.199229</v>
      </c>
      <c r="E573" s="0" t="n">
        <v>269.038988</v>
      </c>
      <c r="F573" s="0" t="n">
        <v>77.311087</v>
      </c>
      <c r="G573" s="0" t="n">
        <v>-0.042877</v>
      </c>
      <c r="H573" s="0" t="n">
        <v>258.494601</v>
      </c>
      <c r="I573" s="0" t="n">
        <v>67.741897</v>
      </c>
      <c r="J573" s="0" t="n">
        <v>-0.350088</v>
      </c>
      <c r="K573" s="0" t="n">
        <v>249.035889</v>
      </c>
      <c r="L573" s="0" t="n">
        <v>58.523961</v>
      </c>
      <c r="M573" s="0" t="n">
        <v>-0.225349</v>
      </c>
      <c r="N573" s="0" t="n">
        <v>258.606323</v>
      </c>
      <c r="O573" s="0" t="n">
        <v>74.960457</v>
      </c>
      <c r="P573" s="0" t="n">
        <v>-0.205459</v>
      </c>
    </row>
    <row r="574" customFormat="false" ht="12.75" hidden="false" customHeight="false" outlineLevel="0" collapsed="false">
      <c r="B574" s="0" t="n">
        <v>248.342957</v>
      </c>
      <c r="C574" s="0" t="n">
        <v>57.050274</v>
      </c>
      <c r="D574" s="0" t="n">
        <v>-0.20714</v>
      </c>
      <c r="E574" s="0" t="n">
        <v>270.446888</v>
      </c>
      <c r="F574" s="0" t="n">
        <v>76.580676</v>
      </c>
      <c r="G574" s="0" t="n">
        <v>-0.05073</v>
      </c>
      <c r="H574" s="0" t="n">
        <v>259.084191</v>
      </c>
      <c r="I574" s="0" t="n">
        <v>67.540774</v>
      </c>
      <c r="J574" s="0" t="n">
        <v>-0.352013</v>
      </c>
      <c r="K574" s="0" t="n">
        <v>249.869479</v>
      </c>
      <c r="L574" s="0" t="n">
        <v>58.655364</v>
      </c>
      <c r="M574" s="0" t="n">
        <v>-0.225267</v>
      </c>
      <c r="N574" s="0" t="n">
        <v>261.224114</v>
      </c>
      <c r="O574" s="0" t="n">
        <v>75.02563</v>
      </c>
      <c r="P574" s="0" t="n">
        <v>-0.202944</v>
      </c>
    </row>
    <row r="575" customFormat="false" ht="12.75" hidden="false" customHeight="false" outlineLevel="0" collapsed="false">
      <c r="B575" s="0" t="n">
        <v>249.637879</v>
      </c>
      <c r="C575" s="0" t="n">
        <v>56.492991</v>
      </c>
      <c r="D575" s="0" t="n">
        <v>-0.213078</v>
      </c>
      <c r="E575" s="0" t="n">
        <v>271.627209</v>
      </c>
      <c r="F575" s="0" t="n">
        <v>75.693584</v>
      </c>
      <c r="G575" s="0" t="n">
        <v>-0.044722</v>
      </c>
      <c r="H575" s="0" t="n">
        <v>260.390839</v>
      </c>
      <c r="I575" s="0" t="n">
        <v>67.064218</v>
      </c>
      <c r="J575" s="0" t="n">
        <v>-0.343977</v>
      </c>
      <c r="K575" s="0" t="n">
        <v>251.177444</v>
      </c>
      <c r="L575" s="0" t="n">
        <v>58.565836</v>
      </c>
      <c r="M575" s="0" t="n">
        <v>-0.221184</v>
      </c>
      <c r="N575" s="0" t="n">
        <v>263.116795</v>
      </c>
      <c r="O575" s="0" t="n">
        <v>74.407149</v>
      </c>
      <c r="P575" s="0" t="n">
        <v>-0.20273</v>
      </c>
    </row>
    <row r="576" customFormat="false" ht="12.75" hidden="false" customHeight="false" outlineLevel="0" collapsed="false">
      <c r="B576" s="0" t="n">
        <v>251.435648</v>
      </c>
      <c r="C576" s="0" t="n">
        <v>56.490929</v>
      </c>
      <c r="D576" s="0" t="n">
        <v>-0.196787</v>
      </c>
      <c r="E576" s="0" t="n">
        <v>272.568777</v>
      </c>
      <c r="F576" s="0" t="n">
        <v>75.172623</v>
      </c>
      <c r="G576" s="0" t="n">
        <v>-0.046686</v>
      </c>
      <c r="H576" s="0" t="n">
        <v>261.336323</v>
      </c>
      <c r="I576" s="0" t="n">
        <v>66.519897</v>
      </c>
      <c r="J576" s="0" t="n">
        <v>-0.339945</v>
      </c>
      <c r="K576" s="0" t="n">
        <v>252.367609</v>
      </c>
      <c r="L576" s="0" t="n">
        <v>58.031208</v>
      </c>
      <c r="M576" s="0" t="n">
        <v>-0.210953</v>
      </c>
      <c r="N576" s="0" t="n">
        <v>266.328026</v>
      </c>
      <c r="O576" s="0" t="n">
        <v>73.931403</v>
      </c>
      <c r="P576" s="0" t="n">
        <v>-0.194316</v>
      </c>
    </row>
    <row r="577" customFormat="false" ht="12.75" hidden="false" customHeight="false" outlineLevel="0" collapsed="false">
      <c r="B577" s="0" t="n">
        <v>252.140604</v>
      </c>
      <c r="C577" s="0" t="n">
        <v>56.417903</v>
      </c>
      <c r="D577" s="0" t="n">
        <v>-0.206754</v>
      </c>
      <c r="E577" s="0" t="n">
        <v>272.675587</v>
      </c>
      <c r="F577" s="0" t="n">
        <v>74.372873</v>
      </c>
      <c r="G577" s="0" t="n">
        <v>-0.046894</v>
      </c>
      <c r="H577" s="0" t="n">
        <v>262.158646</v>
      </c>
      <c r="I577" s="0" t="n">
        <v>66.114209</v>
      </c>
      <c r="J577" s="0" t="n">
        <v>-0.343856</v>
      </c>
      <c r="K577" s="0" t="n">
        <v>254.041857</v>
      </c>
      <c r="L577" s="0" t="n">
        <v>58.224879</v>
      </c>
      <c r="M577" s="0" t="n">
        <v>-0.202702</v>
      </c>
      <c r="N577" s="0" t="n">
        <v>268.795673</v>
      </c>
      <c r="O577" s="0" t="n">
        <v>73.409664</v>
      </c>
      <c r="P577" s="0" t="n">
        <v>-0.220032</v>
      </c>
    </row>
    <row r="578" customFormat="false" ht="12.75" hidden="false" customHeight="false" outlineLevel="0" collapsed="false">
      <c r="B578" s="0" t="n">
        <v>253.444084</v>
      </c>
      <c r="C578" s="0" t="n">
        <v>56.066021</v>
      </c>
      <c r="D578" s="0" t="n">
        <v>-0.206665</v>
      </c>
      <c r="E578" s="0" t="n">
        <v>273.967424</v>
      </c>
      <c r="F578" s="0" t="n">
        <v>73.897939</v>
      </c>
      <c r="G578" s="0" t="n">
        <v>-0.056752</v>
      </c>
      <c r="H578" s="0" t="n">
        <v>262.863252</v>
      </c>
      <c r="I578" s="0" t="n">
        <v>65.50075</v>
      </c>
      <c r="J578" s="0" t="n">
        <v>-0.341906</v>
      </c>
      <c r="K578" s="0" t="n">
        <v>255.578817</v>
      </c>
      <c r="L578" s="0" t="n">
        <v>57.962697</v>
      </c>
      <c r="M578" s="0" t="n">
        <v>-0.20655</v>
      </c>
      <c r="N578" s="0" t="n">
        <v>271.167646</v>
      </c>
      <c r="O578" s="0" t="n">
        <v>72.992706</v>
      </c>
      <c r="P578" s="0" t="n">
        <v>-0.219714</v>
      </c>
    </row>
    <row r="579" customFormat="false" ht="12.75" hidden="false" customHeight="false" outlineLevel="0" collapsed="false">
      <c r="B579" s="0" t="n">
        <v>254.273444</v>
      </c>
      <c r="C579" s="0" t="n">
        <v>55.711763</v>
      </c>
      <c r="D579" s="0" t="n">
        <v>-0.204654</v>
      </c>
      <c r="E579" s="0" t="n">
        <v>274.196871</v>
      </c>
      <c r="F579" s="0" t="n">
        <v>73.167659</v>
      </c>
      <c r="G579" s="0" t="n">
        <v>-0.052856</v>
      </c>
      <c r="H579" s="0" t="n">
        <v>263.928377</v>
      </c>
      <c r="I579" s="0" t="n">
        <v>65.098309</v>
      </c>
      <c r="J579" s="0" t="n">
        <v>-0.339822</v>
      </c>
      <c r="K579" s="0" t="n">
        <v>256.657201</v>
      </c>
      <c r="L579" s="0" t="n">
        <v>58.069645</v>
      </c>
      <c r="M579" s="0" t="n">
        <v>-0.198391</v>
      </c>
      <c r="N579" s="0" t="n">
        <v>272.82146</v>
      </c>
      <c r="O579" s="0" t="n">
        <v>72.963305</v>
      </c>
      <c r="P579" s="0" t="n">
        <v>-0.229349</v>
      </c>
    </row>
    <row r="580" customFormat="false" ht="12.75" hidden="false" customHeight="false" outlineLevel="0" collapsed="false">
      <c r="B580" s="0" t="n">
        <v>255.223218</v>
      </c>
      <c r="C580" s="0" t="n">
        <v>55.502665</v>
      </c>
      <c r="D580" s="0" t="n">
        <v>-0.202534</v>
      </c>
      <c r="E580" s="0" t="n">
        <v>275.137377</v>
      </c>
      <c r="F580" s="0" t="n">
        <v>72.052039</v>
      </c>
      <c r="G580" s="0" t="n">
        <v>-0.044945</v>
      </c>
      <c r="H580" s="0" t="n">
        <v>265.098072</v>
      </c>
      <c r="I580" s="0" t="n">
        <v>64.355827</v>
      </c>
      <c r="J580" s="0" t="n">
        <v>-0.347798</v>
      </c>
      <c r="K580" s="0" t="n">
        <v>258.317073</v>
      </c>
      <c r="L580" s="0" t="n">
        <v>57.891498</v>
      </c>
      <c r="M580" s="0" t="n">
        <v>-0.202064</v>
      </c>
      <c r="N580" s="0" t="n">
        <v>274.963696</v>
      </c>
      <c r="O580" s="0" t="n">
        <v>72.697043</v>
      </c>
      <c r="P580" s="0" t="n">
        <v>-0.220993</v>
      </c>
    </row>
    <row r="581" customFormat="false" ht="12.75" hidden="false" customHeight="false" outlineLevel="0" collapsed="false">
      <c r="B581" s="0" t="n">
        <v>256.282089</v>
      </c>
      <c r="C581" s="0" t="n">
        <v>55.372275</v>
      </c>
      <c r="D581" s="0" t="n">
        <v>-0.212318</v>
      </c>
      <c r="E581" s="0" t="n">
        <v>275.725943</v>
      </c>
      <c r="F581" s="0" t="n">
        <v>71.449305</v>
      </c>
      <c r="G581" s="0" t="n">
        <v>-0.040989</v>
      </c>
      <c r="H581" s="0" t="n">
        <v>265.444726</v>
      </c>
      <c r="I581" s="0" t="n">
        <v>63.734339</v>
      </c>
      <c r="J581" s="0" t="n">
        <v>-0.347745</v>
      </c>
      <c r="K581" s="0" t="n">
        <v>259.029839</v>
      </c>
      <c r="L581" s="0" t="n">
        <v>58.072081</v>
      </c>
      <c r="M581" s="0" t="n">
        <v>-0.204052</v>
      </c>
      <c r="N581" s="0" t="n">
        <v>277.456965</v>
      </c>
      <c r="O581" s="0" t="n">
        <v>72.259324</v>
      </c>
      <c r="P581" s="0" t="n">
        <v>-0.216627</v>
      </c>
    </row>
    <row r="582" customFormat="false" ht="12.75" hidden="false" customHeight="false" outlineLevel="0" collapsed="false">
      <c r="B582" s="0" t="n">
        <v>257.003758</v>
      </c>
      <c r="C582" s="0" t="n">
        <v>55.273606</v>
      </c>
      <c r="D582" s="0" t="n">
        <v>-0.200175</v>
      </c>
      <c r="E582" s="0" t="n">
        <v>275.826307</v>
      </c>
      <c r="F582" s="0" t="n">
        <v>70.541884</v>
      </c>
      <c r="G582" s="0" t="n">
        <v>-0.045109</v>
      </c>
      <c r="H582" s="0" t="n">
        <v>266.38917</v>
      </c>
      <c r="I582" s="0" t="n">
        <v>63.123484</v>
      </c>
      <c r="J582" s="0" t="n">
        <v>-0.343688</v>
      </c>
      <c r="K582" s="0" t="n">
        <v>260.092604</v>
      </c>
      <c r="L582" s="0" t="n">
        <v>57.985463</v>
      </c>
      <c r="M582" s="0" t="n">
        <v>-0.211851</v>
      </c>
      <c r="N582" s="0" t="n">
        <v>279.8382</v>
      </c>
      <c r="O582" s="0" t="n">
        <v>71.774122</v>
      </c>
      <c r="P582" s="0" t="n">
        <v>-0.206394</v>
      </c>
    </row>
    <row r="583" customFormat="false" ht="12.75" hidden="false" customHeight="false" outlineLevel="0" collapsed="false">
      <c r="B583" s="0" t="n">
        <v>258.198444</v>
      </c>
      <c r="C583" s="0" t="n">
        <v>55.128592</v>
      </c>
      <c r="D583" s="0" t="n">
        <v>-0.189945</v>
      </c>
      <c r="E583" s="0" t="n">
        <v>276.769979</v>
      </c>
      <c r="F583" s="0" t="n">
        <v>69.93107</v>
      </c>
      <c r="G583" s="0" t="n">
        <v>-0.043111</v>
      </c>
      <c r="H583" s="0" t="n">
        <v>267.0898</v>
      </c>
      <c r="I583" s="0" t="n">
        <v>62.587251</v>
      </c>
      <c r="J583" s="0" t="n">
        <v>-0.34775</v>
      </c>
      <c r="K583" s="0" t="n">
        <v>261.642374</v>
      </c>
      <c r="L583" s="0" t="n">
        <v>57.999983</v>
      </c>
      <c r="M583" s="0" t="n">
        <v>-0.20759</v>
      </c>
      <c r="N583" s="0" t="n">
        <v>281.860653</v>
      </c>
      <c r="O583" s="0" t="n">
        <v>71.462837</v>
      </c>
      <c r="P583" s="0" t="n">
        <v>-0.200133</v>
      </c>
    </row>
    <row r="584" customFormat="false" ht="12.75" hidden="false" customHeight="false" outlineLevel="0" collapsed="false">
      <c r="B584" s="0" t="n">
        <v>259.038451</v>
      </c>
      <c r="C584" s="0" t="n">
        <v>55.254277</v>
      </c>
      <c r="D584" s="0" t="n">
        <v>-0.183802</v>
      </c>
      <c r="E584" s="0" t="n">
        <v>276.882092</v>
      </c>
      <c r="F584" s="0" t="n">
        <v>68.817306</v>
      </c>
      <c r="G584" s="0" t="n">
        <v>-0.029246</v>
      </c>
      <c r="H584" s="0" t="n">
        <v>267.921288</v>
      </c>
      <c r="I584" s="0" t="n">
        <v>62.052477</v>
      </c>
      <c r="J584" s="0" t="n">
        <v>-0.337768</v>
      </c>
      <c r="K584" s="0" t="n">
        <v>262.961539</v>
      </c>
      <c r="L584" s="0" t="n">
        <v>57.943673</v>
      </c>
      <c r="M584" s="0" t="n">
        <v>-0.193371</v>
      </c>
      <c r="N584" s="0" t="n">
        <v>283.642602</v>
      </c>
      <c r="O584" s="0" t="n">
        <v>70.755334</v>
      </c>
      <c r="P584" s="0" t="n">
        <v>-0.189999</v>
      </c>
    </row>
    <row r="585" customFormat="false" ht="12.75" hidden="false" customHeight="false" outlineLevel="0" collapsed="false">
      <c r="B585" s="0" t="n">
        <v>259.855734</v>
      </c>
      <c r="C585" s="0" t="n">
        <v>55.045756</v>
      </c>
      <c r="D585" s="0" t="n">
        <v>-0.197711</v>
      </c>
      <c r="E585" s="0" t="n">
        <v>278.540783</v>
      </c>
      <c r="F585" s="0" t="n">
        <v>68.127026</v>
      </c>
      <c r="G585" s="0" t="n">
        <v>-0.023076</v>
      </c>
      <c r="H585" s="0" t="n">
        <v>269.110562</v>
      </c>
      <c r="I585" s="0" t="n">
        <v>61.651061</v>
      </c>
      <c r="J585" s="0" t="n">
        <v>-0.329628</v>
      </c>
      <c r="K585" s="0" t="n">
        <v>263.788975</v>
      </c>
      <c r="L585" s="0" t="n">
        <v>57.765539</v>
      </c>
      <c r="M585" s="0" t="n">
        <v>-0.195272</v>
      </c>
      <c r="N585" s="0" t="n">
        <v>285.403302</v>
      </c>
      <c r="O585" s="0" t="n">
        <v>70.226404</v>
      </c>
      <c r="P585" s="0" t="n">
        <v>-0.20783</v>
      </c>
    </row>
    <row r="586" customFormat="false" ht="12.75" hidden="false" customHeight="false" outlineLevel="0" collapsed="false">
      <c r="B586" s="0" t="n">
        <v>261.038748</v>
      </c>
      <c r="C586" s="0" t="n">
        <v>54.740311</v>
      </c>
      <c r="D586" s="0" t="n">
        <v>-0.199593</v>
      </c>
      <c r="E586" s="0" t="n">
        <v>279.129409</v>
      </c>
      <c r="F586" s="0" t="n">
        <v>67.538395</v>
      </c>
      <c r="G586" s="0" t="n">
        <v>-0.019105</v>
      </c>
      <c r="H586" s="0" t="n">
        <v>270.035973</v>
      </c>
      <c r="I586" s="0" t="n">
        <v>61.06389</v>
      </c>
      <c r="J586" s="0" t="n">
        <v>-0.347698</v>
      </c>
      <c r="K586" s="0" t="n">
        <v>264.376754</v>
      </c>
      <c r="L586" s="0" t="n">
        <v>57.601177</v>
      </c>
      <c r="M586" s="0" t="n">
        <v>-0.199231</v>
      </c>
      <c r="N586" s="0" t="n">
        <v>287.291497</v>
      </c>
      <c r="O586" s="0" t="n">
        <v>69.563884</v>
      </c>
      <c r="P586" s="0" t="n">
        <v>-0.21161</v>
      </c>
    </row>
    <row r="587" customFormat="false" ht="12.75" hidden="false" customHeight="false" outlineLevel="0" collapsed="false">
      <c r="B587" s="0" t="n">
        <v>261.992843</v>
      </c>
      <c r="C587" s="0" t="n">
        <v>54.16091</v>
      </c>
      <c r="D587" s="0" t="n">
        <v>-0.187672</v>
      </c>
      <c r="E587" s="0" t="n">
        <v>279.123384</v>
      </c>
      <c r="F587" s="0" t="n">
        <v>66.793519</v>
      </c>
      <c r="G587" s="0" t="n">
        <v>-0.013354</v>
      </c>
      <c r="H587" s="0" t="n">
        <v>270.846353</v>
      </c>
      <c r="I587" s="0" t="n">
        <v>60.453029</v>
      </c>
      <c r="J587" s="0" t="n">
        <v>-0.361638</v>
      </c>
      <c r="K587" s="0" t="n">
        <v>265.681909</v>
      </c>
      <c r="L587" s="0" t="n">
        <v>57.598753</v>
      </c>
      <c r="M587" s="0" t="n">
        <v>-0.202997</v>
      </c>
      <c r="N587" s="0" t="n">
        <v>289.906924</v>
      </c>
      <c r="O587" s="0" t="n">
        <v>69.060691</v>
      </c>
      <c r="P587" s="0" t="n">
        <v>-0.203272</v>
      </c>
    </row>
    <row r="588" customFormat="false" ht="12.75" hidden="false" customHeight="false" outlineLevel="0" collapsed="false">
      <c r="B588" s="0" t="n">
        <v>262.466011</v>
      </c>
      <c r="C588" s="0" t="n">
        <v>54.13292</v>
      </c>
      <c r="D588" s="0" t="n">
        <v>-0.191701</v>
      </c>
      <c r="E588" s="0" t="n">
        <v>279.587495</v>
      </c>
      <c r="F588" s="0" t="n">
        <v>65.911575</v>
      </c>
      <c r="G588" s="0" t="n">
        <v>-0.009377</v>
      </c>
      <c r="H588" s="0" t="n">
        <v>270.605379</v>
      </c>
      <c r="I588" s="0" t="n">
        <v>60.180539</v>
      </c>
      <c r="J588" s="0" t="n">
        <v>-0.359742</v>
      </c>
      <c r="K588" s="0" t="n">
        <v>267.218554</v>
      </c>
      <c r="L588" s="0" t="n">
        <v>57.579087</v>
      </c>
      <c r="M588" s="0" t="n">
        <v>-0.212784</v>
      </c>
      <c r="N588" s="0" t="n">
        <v>291.451051</v>
      </c>
      <c r="O588" s="0" t="n">
        <v>68.218185</v>
      </c>
      <c r="P588" s="0" t="n">
        <v>-0.189151</v>
      </c>
    </row>
    <row r="589" customFormat="false" ht="12.75" hidden="false" customHeight="false" outlineLevel="0" collapsed="false">
      <c r="B589" s="0" t="n">
        <v>263.895525</v>
      </c>
      <c r="C589" s="0" t="n">
        <v>54.226236</v>
      </c>
      <c r="D589" s="0" t="n">
        <v>-0.191511</v>
      </c>
      <c r="E589" s="0" t="n">
        <v>280.636389</v>
      </c>
      <c r="F589" s="0" t="n">
        <v>64.898552</v>
      </c>
      <c r="G589" s="0" t="n">
        <v>-0.015412</v>
      </c>
      <c r="H589" s="0" t="n">
        <v>271.54065</v>
      </c>
      <c r="I589" s="0" t="n">
        <v>59.655588</v>
      </c>
      <c r="J589" s="0" t="n">
        <v>-0.367733</v>
      </c>
      <c r="K589" s="0" t="n">
        <v>268.647559</v>
      </c>
      <c r="L589" s="0" t="n">
        <v>57.624341</v>
      </c>
      <c r="M589" s="0" t="n">
        <v>-0.210576</v>
      </c>
      <c r="N589" s="0" t="n">
        <v>293.58565</v>
      </c>
      <c r="O589" s="0" t="n">
        <v>67.733043</v>
      </c>
      <c r="P589" s="0" t="n">
        <v>-0.186879</v>
      </c>
    </row>
    <row r="590" customFormat="false" ht="12.75" hidden="false" customHeight="false" outlineLevel="0" collapsed="false">
      <c r="B590" s="0" t="n">
        <v>264.721621</v>
      </c>
      <c r="C590" s="0" t="n">
        <v>53.908845</v>
      </c>
      <c r="D590" s="0" t="n">
        <v>-0.19347</v>
      </c>
      <c r="E590" s="0" t="n">
        <v>282.279597</v>
      </c>
      <c r="F590" s="0" t="n">
        <v>63.789414</v>
      </c>
      <c r="G590" s="0" t="n">
        <v>-0.019313</v>
      </c>
      <c r="H590" s="0" t="n">
        <v>272.009049</v>
      </c>
      <c r="I590" s="0" t="n">
        <v>59.098257</v>
      </c>
      <c r="J590" s="0" t="n">
        <v>-0.365668</v>
      </c>
      <c r="K590" s="0" t="n">
        <v>269.941477</v>
      </c>
      <c r="L590" s="0" t="n">
        <v>57.383573</v>
      </c>
      <c r="M590" s="0" t="n">
        <v>-0.220483</v>
      </c>
      <c r="N590" s="0" t="n">
        <v>295.129425</v>
      </c>
      <c r="O590" s="0" t="n">
        <v>67.021663</v>
      </c>
      <c r="P590" s="0" t="n">
        <v>-0.174702</v>
      </c>
    </row>
    <row r="591" customFormat="false" ht="12.75" hidden="false" customHeight="false" outlineLevel="0" collapsed="false">
      <c r="B591" s="0" t="n">
        <v>265.437772</v>
      </c>
      <c r="C591" s="0" t="n">
        <v>53.891753</v>
      </c>
      <c r="D591" s="0" t="n">
        <v>-0.191456</v>
      </c>
      <c r="E591" s="0" t="n">
        <v>282.374765</v>
      </c>
      <c r="F591" s="0" t="n">
        <v>62.859841</v>
      </c>
      <c r="G591" s="0" t="n">
        <v>-0.029468</v>
      </c>
      <c r="H591" s="0" t="n">
        <v>272.248004</v>
      </c>
      <c r="I591" s="0" t="n">
        <v>58.537909</v>
      </c>
      <c r="J591" s="0" t="n">
        <v>-0.353637</v>
      </c>
      <c r="K591" s="0" t="n">
        <v>270.661925</v>
      </c>
      <c r="L591" s="0" t="n">
        <v>57.171523</v>
      </c>
      <c r="M591" s="0" t="n">
        <v>-0.208365</v>
      </c>
      <c r="N591" s="0" t="n">
        <v>296.892664</v>
      </c>
      <c r="O591" s="0" t="n">
        <v>66.11889</v>
      </c>
      <c r="P591" s="0" t="n">
        <v>-0.182602</v>
      </c>
    </row>
    <row r="592" customFormat="false" ht="12.75" hidden="false" customHeight="false" outlineLevel="0" collapsed="false">
      <c r="B592" s="0" t="n">
        <v>267.216523</v>
      </c>
      <c r="C592" s="0" t="n">
        <v>53.44296</v>
      </c>
      <c r="D592" s="0" t="n">
        <v>-0.18712</v>
      </c>
      <c r="E592" s="0" t="n">
        <v>283.061059</v>
      </c>
      <c r="F592" s="0" t="n">
        <v>61.515145</v>
      </c>
      <c r="G592" s="0" t="n">
        <v>-0.035587</v>
      </c>
      <c r="H592" s="0" t="n">
        <v>272.940174</v>
      </c>
      <c r="I592" s="0" t="n">
        <v>58.018733</v>
      </c>
      <c r="J592" s="0" t="n">
        <v>-0.367703</v>
      </c>
      <c r="K592" s="0" t="n">
        <v>271.140851</v>
      </c>
      <c r="L592" s="0" t="n">
        <v>56.944265</v>
      </c>
      <c r="M592" s="0" t="n">
        <v>-0.2022</v>
      </c>
      <c r="N592" s="0" t="n">
        <v>298.669776</v>
      </c>
      <c r="O592" s="0" t="n">
        <v>65.49878</v>
      </c>
      <c r="P592" s="0" t="n">
        <v>-0.178405</v>
      </c>
    </row>
    <row r="593" customFormat="false" ht="12.75" hidden="false" customHeight="false" outlineLevel="0" collapsed="false">
      <c r="B593" s="0" t="n">
        <v>267.806952</v>
      </c>
      <c r="C593" s="0" t="n">
        <v>53.425646</v>
      </c>
      <c r="D593" s="0" t="n">
        <v>-0.19313</v>
      </c>
      <c r="E593" s="0" t="n">
        <v>283.516978</v>
      </c>
      <c r="F593" s="0" t="n">
        <v>60.704146</v>
      </c>
      <c r="G593" s="0" t="n">
        <v>-0.043698</v>
      </c>
      <c r="H593" s="0" t="n">
        <v>273.890152</v>
      </c>
      <c r="I593" s="0" t="n">
        <v>56.922719</v>
      </c>
      <c r="J593" s="0" t="n">
        <v>-0.347662</v>
      </c>
      <c r="K593" s="0" t="n">
        <v>272.447715</v>
      </c>
      <c r="L593" s="0" t="n">
        <v>56.785451</v>
      </c>
      <c r="M593" s="0" t="n">
        <v>-0.198108</v>
      </c>
      <c r="N593" s="0" t="n">
        <v>300.800781</v>
      </c>
      <c r="O593" s="0" t="n">
        <v>65.03607</v>
      </c>
      <c r="P593" s="0" t="n">
        <v>-0.178036</v>
      </c>
    </row>
    <row r="594" customFormat="false" ht="12.75" hidden="false" customHeight="false" outlineLevel="0" collapsed="false">
      <c r="B594" s="0" t="n">
        <v>268.991538</v>
      </c>
      <c r="C594" s="0" t="n">
        <v>53.101961</v>
      </c>
      <c r="D594" s="0" t="n">
        <v>-0.193044</v>
      </c>
      <c r="E594" s="0" t="n">
        <v>283.857673</v>
      </c>
      <c r="F594" s="0" t="n">
        <v>59.579664</v>
      </c>
      <c r="G594" s="0" t="n">
        <v>-0.039724</v>
      </c>
      <c r="H594" s="0" t="n">
        <v>274.71633</v>
      </c>
      <c r="I594" s="0" t="n">
        <v>56.451989</v>
      </c>
      <c r="J594" s="0" t="n">
        <v>-0.345594</v>
      </c>
      <c r="K594" s="0" t="n">
        <v>274.230397</v>
      </c>
      <c r="L594" s="0" t="n">
        <v>56.55218</v>
      </c>
      <c r="M594" s="0" t="n">
        <v>-0.195783</v>
      </c>
      <c r="N594" s="0" t="n">
        <v>301.987458</v>
      </c>
      <c r="O594" s="0" t="n">
        <v>64.234564</v>
      </c>
      <c r="P594" s="0" t="n">
        <v>-0.165984</v>
      </c>
    </row>
    <row r="595" customFormat="false" ht="12.75" hidden="false" customHeight="false" outlineLevel="0" collapsed="false">
      <c r="B595" s="0" t="n">
        <v>269.574675</v>
      </c>
      <c r="C595" s="0" t="n">
        <v>52.607098</v>
      </c>
      <c r="D595" s="0" t="n">
        <v>-0.197036</v>
      </c>
      <c r="E595" s="0" t="n">
        <v>283.238204</v>
      </c>
      <c r="F595" s="0" t="n">
        <v>58.620475</v>
      </c>
      <c r="G595" s="0" t="n">
        <v>-0.049943</v>
      </c>
      <c r="H595" s="0" t="n">
        <v>275.293134</v>
      </c>
      <c r="I595" s="0" t="n">
        <v>55.708596</v>
      </c>
      <c r="J595" s="0" t="n">
        <v>-0.351619</v>
      </c>
      <c r="K595" s="0" t="n">
        <v>274.573853</v>
      </c>
      <c r="L595" s="0" t="n">
        <v>56.371667</v>
      </c>
      <c r="M595" s="0" t="n">
        <v>-0.205842</v>
      </c>
      <c r="N595" s="0" t="n">
        <v>303.398503</v>
      </c>
      <c r="O595" s="0" t="n">
        <v>63.437081</v>
      </c>
      <c r="P595" s="0" t="n">
        <v>-0.169901</v>
      </c>
    </row>
    <row r="596" customFormat="false" ht="12.75" hidden="false" customHeight="false" outlineLevel="0" collapsed="false">
      <c r="B596" s="0" t="n">
        <v>270.881307</v>
      </c>
      <c r="C596" s="0" t="n">
        <v>52.40265</v>
      </c>
      <c r="D596" s="0" t="n">
        <v>-0.194856</v>
      </c>
      <c r="E596" s="0" t="n">
        <v>284.173221</v>
      </c>
      <c r="F596" s="0" t="n">
        <v>57.607041</v>
      </c>
      <c r="G596" s="0" t="n">
        <v>-0.049994</v>
      </c>
      <c r="H596" s="0" t="n">
        <v>275.742763</v>
      </c>
      <c r="I596" s="0" t="n">
        <v>54.949162</v>
      </c>
      <c r="J596" s="0" t="n">
        <v>-0.367603</v>
      </c>
      <c r="K596" s="0" t="n">
        <v>275.403311</v>
      </c>
      <c r="L596" s="0" t="n">
        <v>56.415453</v>
      </c>
      <c r="M596" s="0" t="n">
        <v>-0.20781</v>
      </c>
      <c r="N596" s="0" t="n">
        <v>304.927025</v>
      </c>
      <c r="O596" s="0" t="n">
        <v>62.882549</v>
      </c>
      <c r="P596" s="0" t="n">
        <v>-0.179744</v>
      </c>
    </row>
    <row r="597" customFormat="false" ht="12.75" hidden="false" customHeight="false" outlineLevel="0" collapsed="false">
      <c r="B597" s="0" t="n">
        <v>271.720514</v>
      </c>
      <c r="C597" s="0" t="n">
        <v>51.807997</v>
      </c>
      <c r="D597" s="0" t="n">
        <v>-0.174761</v>
      </c>
      <c r="E597" s="0" t="n">
        <v>284.525935</v>
      </c>
      <c r="F597" s="0" t="n">
        <v>56.346407</v>
      </c>
      <c r="G597" s="0" t="n">
        <v>-0.030118</v>
      </c>
      <c r="H597" s="0" t="n">
        <v>276.212219</v>
      </c>
      <c r="I597" s="0" t="n">
        <v>54.220948</v>
      </c>
      <c r="J597" s="0" t="n">
        <v>-0.359707</v>
      </c>
      <c r="K597" s="0" t="n">
        <v>275.750331</v>
      </c>
      <c r="L597" s="0" t="n">
        <v>56.187419</v>
      </c>
      <c r="M597" s="0" t="n">
        <v>-0.213818</v>
      </c>
      <c r="N597" s="0" t="n">
        <v>306.22286</v>
      </c>
      <c r="O597" s="0" t="n">
        <v>62.217556</v>
      </c>
      <c r="P597" s="0" t="n">
        <v>-0.17958</v>
      </c>
    </row>
    <row r="598" customFormat="false" ht="12.75" hidden="false" customHeight="false" outlineLevel="0" collapsed="false">
      <c r="B598" s="0" t="n">
        <v>273.74692</v>
      </c>
      <c r="C598" s="0" t="n">
        <v>51.640609</v>
      </c>
      <c r="D598" s="0" t="n">
        <v>-0.166499</v>
      </c>
      <c r="E598" s="0" t="n">
        <v>284.975438</v>
      </c>
      <c r="F598" s="0" t="n">
        <v>55.436584</v>
      </c>
      <c r="G598" s="0" t="n">
        <v>-0.04429</v>
      </c>
      <c r="H598" s="0" t="n">
        <v>276.083671</v>
      </c>
      <c r="I598" s="0" t="n">
        <v>53.264321</v>
      </c>
      <c r="J598" s="0" t="n">
        <v>-0.351868</v>
      </c>
      <c r="K598" s="0" t="n">
        <v>276.821145</v>
      </c>
      <c r="L598" s="0" t="n">
        <v>56.128185</v>
      </c>
      <c r="M598" s="0" t="n">
        <v>-0.213573</v>
      </c>
      <c r="N598" s="0" t="n">
        <v>308.367097</v>
      </c>
      <c r="O598" s="0" t="n">
        <v>61.377503</v>
      </c>
      <c r="P598" s="0" t="n">
        <v>-0.161439</v>
      </c>
    </row>
    <row r="599" customFormat="false" ht="12.75" hidden="false" customHeight="false" outlineLevel="0" collapsed="false">
      <c r="B599" s="0" t="n">
        <v>273.368335</v>
      </c>
      <c r="C599" s="0" t="n">
        <v>50.976746</v>
      </c>
      <c r="D599" s="0" t="n">
        <v>-0.180795</v>
      </c>
      <c r="E599" s="0" t="n">
        <v>285.192793</v>
      </c>
      <c r="F599" s="0" t="n">
        <v>54.457611</v>
      </c>
      <c r="G599" s="0" t="n">
        <v>-0.048308</v>
      </c>
      <c r="H599" s="0" t="n">
        <v>276.290371</v>
      </c>
      <c r="I599" s="0" t="n">
        <v>52.474587</v>
      </c>
      <c r="J599" s="0" t="n">
        <v>-0.372034</v>
      </c>
      <c r="K599" s="0" t="n">
        <v>278.004099</v>
      </c>
      <c r="L599" s="0" t="n">
        <v>55.942593</v>
      </c>
      <c r="M599" s="0" t="n">
        <v>-0.215472</v>
      </c>
      <c r="N599" s="0" t="n">
        <v>310.39042</v>
      </c>
      <c r="O599" s="0" t="n">
        <v>60.539159</v>
      </c>
      <c r="P599" s="0" t="n">
        <v>-0.143236</v>
      </c>
    </row>
    <row r="600" customFormat="false" ht="12.75" hidden="false" customHeight="false" outlineLevel="0" collapsed="false">
      <c r="B600" s="0" t="n">
        <v>274.664912</v>
      </c>
      <c r="C600" s="0" t="n">
        <v>50.251015</v>
      </c>
      <c r="D600" s="0" t="n">
        <v>-0.180738</v>
      </c>
      <c r="E600" s="0" t="n">
        <v>284.821435</v>
      </c>
      <c r="F600" s="0" t="n">
        <v>53.343767</v>
      </c>
      <c r="G600" s="0" t="n">
        <v>-0.044618</v>
      </c>
      <c r="H600" s="0" t="n">
        <v>276.623046</v>
      </c>
      <c r="I600" s="0" t="n">
        <v>52.096912</v>
      </c>
      <c r="J600" s="0" t="n">
        <v>-0.392115</v>
      </c>
      <c r="K600" s="0" t="n">
        <v>279.186402</v>
      </c>
      <c r="L600" s="0" t="n">
        <v>55.862171</v>
      </c>
      <c r="M600" s="0" t="n">
        <v>-0.219397</v>
      </c>
      <c r="N600" s="0" t="n">
        <v>312.29207</v>
      </c>
      <c r="O600" s="0" t="n">
        <v>60.007024</v>
      </c>
      <c r="P600" s="0" t="n">
        <v>-0.135034</v>
      </c>
    </row>
    <row r="601" customFormat="false" ht="12.75" hidden="false" customHeight="false" outlineLevel="0" collapsed="false">
      <c r="B601" s="0" t="n">
        <v>274.533442</v>
      </c>
      <c r="C601" s="0" t="n">
        <v>49.755743</v>
      </c>
      <c r="D601" s="0" t="n">
        <v>-0.186941</v>
      </c>
      <c r="E601" s="0" t="n">
        <v>284.921343</v>
      </c>
      <c r="F601" s="0" t="n">
        <v>52.169576</v>
      </c>
      <c r="G601" s="0" t="n">
        <v>-0.044858</v>
      </c>
      <c r="H601" s="0" t="n">
        <v>277.081601</v>
      </c>
      <c r="I601" s="0" t="n">
        <v>51.260498</v>
      </c>
      <c r="J601" s="0" t="n">
        <v>-0.394272</v>
      </c>
      <c r="K601" s="0" t="n">
        <v>279.905135</v>
      </c>
      <c r="L601" s="0" t="n">
        <v>55.886576</v>
      </c>
      <c r="M601" s="0" t="n">
        <v>-0.21329</v>
      </c>
      <c r="N601" s="0" t="n">
        <v>313.472129</v>
      </c>
      <c r="O601" s="0" t="n">
        <v>59.164898</v>
      </c>
      <c r="P601" s="0" t="n">
        <v>-0.133103</v>
      </c>
    </row>
    <row r="602" customFormat="false" ht="12.75" hidden="false" customHeight="false" outlineLevel="0" collapsed="false">
      <c r="B602" s="0" t="n">
        <v>274.76005</v>
      </c>
      <c r="C602" s="0" t="n">
        <v>49.346859</v>
      </c>
      <c r="D602" s="0" t="n">
        <v>-0.193059</v>
      </c>
      <c r="E602" s="0" t="n">
        <v>284.913702</v>
      </c>
      <c r="F602" s="0" t="n">
        <v>51.046478</v>
      </c>
      <c r="G602" s="0" t="n">
        <v>-0.030922</v>
      </c>
      <c r="H602" s="0" t="n">
        <v>278.253514</v>
      </c>
      <c r="I602" s="0" t="n">
        <v>50.488045</v>
      </c>
      <c r="J602" s="0" t="n">
        <v>-0.396408</v>
      </c>
      <c r="K602" s="0" t="n">
        <v>280.849502</v>
      </c>
      <c r="L602" s="0" t="n">
        <v>55.490424</v>
      </c>
      <c r="M602" s="0" t="n">
        <v>-0.215106</v>
      </c>
      <c r="N602" s="0" t="n">
        <v>315.021429</v>
      </c>
      <c r="O602" s="0" t="n">
        <v>58.519686</v>
      </c>
      <c r="P602" s="0" t="n">
        <v>-0.116957</v>
      </c>
    </row>
    <row r="603" customFormat="false" ht="12.75" hidden="false" customHeight="false" outlineLevel="0" collapsed="false">
      <c r="B603" s="0" t="n">
        <v>274.860016</v>
      </c>
      <c r="C603" s="0" t="n">
        <v>48.910319</v>
      </c>
      <c r="D603" s="0" t="n">
        <v>-0.207144</v>
      </c>
      <c r="E603" s="0" t="n">
        <v>285.48224</v>
      </c>
      <c r="F603" s="0" t="n">
        <v>49.966166</v>
      </c>
      <c r="G603" s="0" t="n">
        <v>-0.041047</v>
      </c>
      <c r="H603" s="0" t="n">
        <v>277.884124</v>
      </c>
      <c r="I603" s="0" t="n">
        <v>49.706442</v>
      </c>
      <c r="J603" s="0" t="n">
        <v>-0.394646</v>
      </c>
      <c r="K603" s="0" t="n">
        <v>281.690865</v>
      </c>
      <c r="L603" s="0" t="n">
        <v>55.521854</v>
      </c>
      <c r="M603" s="0" t="n">
        <v>-0.20305</v>
      </c>
      <c r="N603" s="0" t="n">
        <v>316.090231</v>
      </c>
      <c r="O603" s="0" t="n">
        <v>57.918579</v>
      </c>
      <c r="P603" s="0" t="n">
        <v>-0.108944</v>
      </c>
    </row>
    <row r="604" customFormat="false" ht="12.75" hidden="false" customHeight="false" outlineLevel="0" collapsed="false">
      <c r="B604" s="0" t="n">
        <v>275.217645</v>
      </c>
      <c r="C604" s="0" t="n">
        <v>48.883642</v>
      </c>
      <c r="D604" s="0" t="n">
        <v>-0.205026</v>
      </c>
      <c r="E604" s="0" t="n">
        <v>284.87666</v>
      </c>
      <c r="F604" s="0" t="n">
        <v>48.903601</v>
      </c>
      <c r="G604" s="0" t="n">
        <v>-0.033313</v>
      </c>
      <c r="H604" s="0" t="n">
        <v>278.466274</v>
      </c>
      <c r="I604" s="0" t="n">
        <v>49.173228</v>
      </c>
      <c r="J604" s="0" t="n">
        <v>-0.396751</v>
      </c>
      <c r="K604" s="0" t="n">
        <v>282.385422</v>
      </c>
      <c r="L604" s="0" t="n">
        <v>55.142851</v>
      </c>
      <c r="M604" s="0" t="n">
        <v>-0.218929</v>
      </c>
      <c r="N604" s="0" t="n">
        <v>317.143573</v>
      </c>
      <c r="O604" s="0" t="n">
        <v>56.746108</v>
      </c>
      <c r="P604" s="0" t="n">
        <v>-0.10699</v>
      </c>
    </row>
    <row r="605" customFormat="false" ht="12.75" hidden="false" customHeight="false" outlineLevel="0" collapsed="false">
      <c r="B605" s="0" t="n">
        <v>276.047172</v>
      </c>
      <c r="C605" s="0" t="n">
        <v>48.206218</v>
      </c>
      <c r="D605" s="0" t="n">
        <v>-0.194961</v>
      </c>
      <c r="E605" s="0" t="n">
        <v>284.728473</v>
      </c>
      <c r="F605" s="0" t="n">
        <v>47.534799</v>
      </c>
      <c r="G605" s="0" t="n">
        <v>-0.041606</v>
      </c>
      <c r="H605" s="0" t="n">
        <v>278.572127</v>
      </c>
      <c r="I605" s="0" t="n">
        <v>48.259457</v>
      </c>
      <c r="J605" s="0" t="n">
        <v>-0.392907</v>
      </c>
      <c r="K605" s="0" t="n">
        <v>282.975694</v>
      </c>
      <c r="L605" s="0" t="n">
        <v>55.165677</v>
      </c>
      <c r="M605" s="0" t="n">
        <v>-0.220978</v>
      </c>
      <c r="N605" s="0" t="n">
        <v>318.697597</v>
      </c>
      <c r="O605" s="0" t="n">
        <v>56.229411</v>
      </c>
      <c r="P605" s="0" t="n">
        <v>-0.086785</v>
      </c>
    </row>
    <row r="606" customFormat="false" ht="12.75" hidden="false" customHeight="false" outlineLevel="0" collapsed="false">
      <c r="B606" s="0" t="n">
        <v>276.86438</v>
      </c>
      <c r="C606" s="0" t="n">
        <v>47.609504</v>
      </c>
      <c r="D606" s="0" t="n">
        <v>-0.200881</v>
      </c>
      <c r="E606" s="0" t="n">
        <v>283.517564</v>
      </c>
      <c r="F606" s="0" t="n">
        <v>46.556527</v>
      </c>
      <c r="G606" s="0" t="n">
        <v>-0.047938</v>
      </c>
      <c r="H606" s="0" t="n">
        <v>278.430819</v>
      </c>
      <c r="I606" s="0" t="n">
        <v>47.690003</v>
      </c>
      <c r="J606" s="0" t="n">
        <v>-0.405178</v>
      </c>
      <c r="K606" s="0" t="n">
        <v>283.43683</v>
      </c>
      <c r="L606" s="0" t="n">
        <v>54.868287</v>
      </c>
      <c r="M606" s="0" t="n">
        <v>-0.232904</v>
      </c>
      <c r="N606" s="0" t="n">
        <v>319.866897</v>
      </c>
      <c r="O606" s="0" t="n">
        <v>55.107688</v>
      </c>
      <c r="P606" s="0" t="n">
        <v>-0.090864</v>
      </c>
    </row>
    <row r="607" customFormat="false" ht="12.75" hidden="false" customHeight="false" outlineLevel="0" collapsed="false">
      <c r="B607" s="0" t="n">
        <v>277.094889</v>
      </c>
      <c r="C607" s="0" t="n">
        <v>47.475766</v>
      </c>
      <c r="D607" s="0" t="n">
        <v>-0.20686</v>
      </c>
      <c r="E607" s="0" t="n">
        <v>283.137392</v>
      </c>
      <c r="F607" s="0" t="n">
        <v>45.548158</v>
      </c>
      <c r="G607" s="0" t="n">
        <v>-0.056197</v>
      </c>
      <c r="H607" s="0" t="n">
        <v>278.771312</v>
      </c>
      <c r="I607" s="0" t="n">
        <v>46.765806</v>
      </c>
      <c r="J607" s="0" t="n">
        <v>-0.405264</v>
      </c>
      <c r="K607" s="0" t="n">
        <v>284.623468</v>
      </c>
      <c r="L607" s="0" t="n">
        <v>54.59511</v>
      </c>
      <c r="M607" s="0" t="n">
        <v>-0.230719</v>
      </c>
      <c r="N607" s="0" t="n">
        <v>320.931866</v>
      </c>
      <c r="O607" s="0" t="n">
        <v>54.43922</v>
      </c>
      <c r="P607" s="0" t="n">
        <v>-0.084819</v>
      </c>
    </row>
    <row r="608" customFormat="false" ht="12.75" hidden="false" customHeight="false" outlineLevel="0" collapsed="false">
      <c r="B608" s="0" t="n">
        <v>277.918371</v>
      </c>
      <c r="C608" s="0" t="n">
        <v>47.142323</v>
      </c>
      <c r="D608" s="0" t="n">
        <v>-0.210763</v>
      </c>
      <c r="E608" s="0" t="n">
        <v>283.111542</v>
      </c>
      <c r="F608" s="0" t="n">
        <v>44.183244</v>
      </c>
      <c r="G608" s="0" t="n">
        <v>-0.060467</v>
      </c>
      <c r="H608" s="0" t="n">
        <v>278.886231</v>
      </c>
      <c r="I608" s="0" t="n">
        <v>46.230572</v>
      </c>
      <c r="J608" s="0" t="n">
        <v>-0.397411</v>
      </c>
      <c r="K608" s="0" t="n">
        <v>285.092413</v>
      </c>
      <c r="L608" s="0" t="n">
        <v>54.401161</v>
      </c>
      <c r="M608" s="0" t="n">
        <v>-0.234665</v>
      </c>
      <c r="N608" s="0" t="n">
        <v>322.356269</v>
      </c>
      <c r="O608" s="0" t="n">
        <v>53.580228</v>
      </c>
      <c r="P608" s="0" t="n">
        <v>-0.072777</v>
      </c>
    </row>
    <row r="609" customFormat="false" ht="12.75" hidden="false" customHeight="false" outlineLevel="0" collapsed="false">
      <c r="B609" s="0" t="n">
        <v>278.855102</v>
      </c>
      <c r="C609" s="0" t="n">
        <v>46.673867</v>
      </c>
      <c r="D609" s="0" t="n">
        <v>-0.218663</v>
      </c>
      <c r="E609" s="0" t="n">
        <v>282.623852</v>
      </c>
      <c r="F609" s="0" t="n">
        <v>43.260788</v>
      </c>
      <c r="G609" s="0" t="n">
        <v>-0.056699</v>
      </c>
      <c r="H609" s="0" t="n">
        <v>279.098503</v>
      </c>
      <c r="I609" s="0" t="n">
        <v>45.217479</v>
      </c>
      <c r="J609" s="0" t="n">
        <v>-0.405586</v>
      </c>
      <c r="K609" s="0" t="n">
        <v>285.448507</v>
      </c>
      <c r="L609" s="0" t="n">
        <v>54.443682</v>
      </c>
      <c r="M609" s="0" t="n">
        <v>-0.238509</v>
      </c>
      <c r="N609" s="0" t="n">
        <v>322.8275</v>
      </c>
      <c r="O609" s="0" t="n">
        <v>52.594976</v>
      </c>
      <c r="P609" s="0" t="n">
        <v>-0.058852</v>
      </c>
    </row>
    <row r="610" customFormat="false" ht="12.75" hidden="false" customHeight="false" outlineLevel="0" collapsed="false">
      <c r="B610" s="0" t="n">
        <v>279.315197</v>
      </c>
      <c r="C610" s="0" t="n">
        <v>46.380935</v>
      </c>
      <c r="D610" s="0" t="n">
        <v>-0.230564</v>
      </c>
      <c r="E610" s="0" t="n">
        <v>282.477746</v>
      </c>
      <c r="F610" s="0" t="n">
        <v>42.004195</v>
      </c>
      <c r="G610" s="0" t="n">
        <v>-0.065041</v>
      </c>
      <c r="H610" s="0" t="n">
        <v>278.850566</v>
      </c>
      <c r="I610" s="0" t="n">
        <v>44.567198</v>
      </c>
      <c r="J610" s="0" t="n">
        <v>-0.403739</v>
      </c>
      <c r="K610" s="0" t="n">
        <v>286.515085</v>
      </c>
      <c r="L610" s="0" t="n">
        <v>54.18815</v>
      </c>
      <c r="M610" s="0" t="n">
        <v>-0.23449</v>
      </c>
      <c r="N610" s="0" t="n">
        <v>322.92934</v>
      </c>
      <c r="O610" s="0" t="n">
        <v>51.455379</v>
      </c>
      <c r="P610" s="0" t="n">
        <v>-0.057025</v>
      </c>
    </row>
    <row r="611" customFormat="false" ht="12.75" hidden="false" customHeight="false" outlineLevel="0" collapsed="false">
      <c r="B611" s="0" t="n">
        <v>279.78007</v>
      </c>
      <c r="C611" s="0" t="n">
        <v>46.033928</v>
      </c>
      <c r="D611" s="0" t="n">
        <v>-0.236544</v>
      </c>
      <c r="E611" s="0" t="n">
        <v>281.99702</v>
      </c>
      <c r="F611" s="0" t="n">
        <v>40.778036</v>
      </c>
      <c r="G611" s="0" t="n">
        <v>-0.047364</v>
      </c>
      <c r="H611" s="0" t="n">
        <v>278.712755</v>
      </c>
      <c r="I611" s="0" t="n">
        <v>43.496558</v>
      </c>
      <c r="J611" s="0" t="n">
        <v>-0.405815</v>
      </c>
      <c r="K611" s="0" t="n">
        <v>286.762717</v>
      </c>
      <c r="L611" s="0" t="n">
        <v>53.760857</v>
      </c>
      <c r="M611" s="0" t="n">
        <v>-0.216399</v>
      </c>
      <c r="N611" s="0" t="n">
        <v>323.508623</v>
      </c>
      <c r="O611" s="0" t="n">
        <v>50.29953</v>
      </c>
      <c r="P611" s="0" t="n">
        <v>-0.053135</v>
      </c>
    </row>
    <row r="612" customFormat="false" ht="12.75" hidden="false" customHeight="false" outlineLevel="0" collapsed="false">
      <c r="B612" s="0" t="n">
        <v>280.358795</v>
      </c>
      <c r="C612" s="0" t="n">
        <v>45.872742</v>
      </c>
      <c r="D612" s="0" t="n">
        <v>-0.252518</v>
      </c>
      <c r="E612" s="0" t="n">
        <v>281.734797</v>
      </c>
      <c r="F612" s="0" t="n">
        <v>39.924842</v>
      </c>
      <c r="G612" s="0" t="n">
        <v>-0.059572</v>
      </c>
      <c r="H612" s="0" t="n">
        <v>278.334845</v>
      </c>
      <c r="I612" s="0" t="n">
        <v>42.772223</v>
      </c>
      <c r="J612" s="0" t="n">
        <v>-0.414074</v>
      </c>
      <c r="K612" s="0" t="n">
        <v>286.408495</v>
      </c>
      <c r="L612" s="0" t="n">
        <v>53.662355</v>
      </c>
      <c r="M612" s="0" t="n">
        <v>-0.210505</v>
      </c>
      <c r="N612" s="0" t="n">
        <v>324.213096</v>
      </c>
      <c r="O612" s="0" t="n">
        <v>49.210261</v>
      </c>
      <c r="P612" s="0" t="n">
        <v>-0.043213</v>
      </c>
    </row>
    <row r="613" customFormat="false" ht="12.75" hidden="false" customHeight="false" outlineLevel="0" collapsed="false">
      <c r="B613" s="0" t="n">
        <v>281.069031</v>
      </c>
      <c r="C613" s="0" t="n">
        <v>45.674522</v>
      </c>
      <c r="D613" s="0" t="n">
        <v>-0.252423</v>
      </c>
      <c r="E613" s="0" t="n">
        <v>281.240975</v>
      </c>
      <c r="F613" s="0" t="n">
        <v>38.558525</v>
      </c>
      <c r="G613" s="0" t="n">
        <v>-0.053778</v>
      </c>
      <c r="H613" s="0" t="n">
        <v>277.480442</v>
      </c>
      <c r="I613" s="0" t="n">
        <v>41.859559</v>
      </c>
      <c r="J613" s="0" t="n">
        <v>-0.422291</v>
      </c>
      <c r="K613" s="0" t="n">
        <v>287.470805</v>
      </c>
      <c r="L613" s="0" t="n">
        <v>53.486157</v>
      </c>
      <c r="M613" s="0" t="n">
        <v>-0.214425</v>
      </c>
      <c r="N613" s="0" t="n">
        <v>324.55207</v>
      </c>
      <c r="O613" s="0" t="n">
        <v>48.059089</v>
      </c>
      <c r="P613" s="0" t="n">
        <v>-0.043405</v>
      </c>
    </row>
    <row r="614" customFormat="false" ht="12.75" hidden="false" customHeight="false" outlineLevel="0" collapsed="false">
      <c r="B614" s="0" t="n">
        <v>281.768208</v>
      </c>
      <c r="C614" s="0" t="n">
        <v>45.103843</v>
      </c>
      <c r="D614" s="0" t="n">
        <v>-0.25842</v>
      </c>
      <c r="E614" s="0" t="n">
        <v>280.633111</v>
      </c>
      <c r="F614" s="0" t="n">
        <v>37.562078</v>
      </c>
      <c r="G614" s="0" t="n">
        <v>-0.050054</v>
      </c>
      <c r="H614" s="0" t="n">
        <v>277.58899</v>
      </c>
      <c r="I614" s="0" t="n">
        <v>40.862327</v>
      </c>
      <c r="J614" s="0" t="n">
        <v>-0.412477</v>
      </c>
      <c r="K614" s="0" t="n">
        <v>287.698753</v>
      </c>
      <c r="L614" s="0" t="n">
        <v>53.304438</v>
      </c>
      <c r="M614" s="0" t="n">
        <v>-0.220486</v>
      </c>
      <c r="N614" s="0" t="n">
        <v>325.372567</v>
      </c>
      <c r="O614" s="0" t="n">
        <v>47.291097</v>
      </c>
      <c r="P614" s="0" t="n">
        <v>-0.041344</v>
      </c>
    </row>
    <row r="615" customFormat="false" ht="12.75" hidden="false" customHeight="false" outlineLevel="0" collapsed="false">
      <c r="B615" s="0" t="n">
        <v>282.121309</v>
      </c>
      <c r="C615" s="0" t="n">
        <v>44.665672</v>
      </c>
      <c r="D615" s="0" t="n">
        <v>-0.254455</v>
      </c>
      <c r="E615" s="0" t="n">
        <v>280.018891</v>
      </c>
      <c r="F615" s="0" t="n">
        <v>36.485882</v>
      </c>
      <c r="G615" s="0" t="n">
        <v>-0.052375</v>
      </c>
      <c r="H615" s="0" t="n">
        <v>277.560331</v>
      </c>
      <c r="I615" s="0" t="n">
        <v>39.774582</v>
      </c>
      <c r="J615" s="0" t="n">
        <v>-0.424596</v>
      </c>
      <c r="K615" s="0" t="n">
        <v>287.92828</v>
      </c>
      <c r="L615" s="0" t="n">
        <v>53.049196</v>
      </c>
      <c r="M615" s="0" t="n">
        <v>-0.226425</v>
      </c>
      <c r="N615" s="0" t="n">
        <v>326.065291</v>
      </c>
      <c r="O615" s="0" t="n">
        <v>46.40271</v>
      </c>
      <c r="P615" s="0" t="n">
        <v>-0.049408</v>
      </c>
    </row>
    <row r="616" customFormat="false" ht="12.75" hidden="false" customHeight="false" outlineLevel="0" collapsed="false">
      <c r="B616" s="0" t="n">
        <v>282.706707</v>
      </c>
      <c r="C616" s="0" t="n">
        <v>44.299647</v>
      </c>
      <c r="D616" s="0" t="n">
        <v>-0.258447</v>
      </c>
      <c r="E616" s="0" t="n">
        <v>279.522995</v>
      </c>
      <c r="F616" s="0" t="n">
        <v>35.275886</v>
      </c>
      <c r="G616" s="0" t="n">
        <v>-0.05269</v>
      </c>
      <c r="H616" s="0" t="n">
        <v>276.118854</v>
      </c>
      <c r="I616" s="0" t="n">
        <v>38.990948</v>
      </c>
      <c r="J616" s="0" t="n">
        <v>-0.424965</v>
      </c>
      <c r="K616" s="0" t="n">
        <v>287.682296</v>
      </c>
      <c r="L616" s="0" t="n">
        <v>53.380306</v>
      </c>
      <c r="M616" s="0" t="n">
        <v>-0.236675</v>
      </c>
      <c r="N616" s="0" t="n">
        <v>326.528863</v>
      </c>
      <c r="O616" s="0" t="n">
        <v>45.365542</v>
      </c>
      <c r="P616" s="0" t="n">
        <v>-0.045578</v>
      </c>
    </row>
    <row r="617" customFormat="false" ht="12.75" hidden="false" customHeight="false" outlineLevel="0" collapsed="false">
      <c r="B617" s="0" t="n">
        <v>283.053099</v>
      </c>
      <c r="C617" s="0" t="n">
        <v>43.873298</v>
      </c>
      <c r="D617" s="0" t="n">
        <v>-0.26247</v>
      </c>
      <c r="E617" s="0" t="n">
        <v>278.788548</v>
      </c>
      <c r="F617" s="0" t="n">
        <v>34.242618</v>
      </c>
      <c r="G617" s="0" t="n">
        <v>-0.056917</v>
      </c>
      <c r="H617" s="0" t="n">
        <v>275.507942</v>
      </c>
      <c r="I617" s="0" t="n">
        <v>38.250573</v>
      </c>
      <c r="J617" s="0" t="n">
        <v>-0.429156</v>
      </c>
      <c r="K617" s="0" t="n">
        <v>287.921618</v>
      </c>
      <c r="L617" s="0" t="n">
        <v>53.248332</v>
      </c>
      <c r="M617" s="0" t="n">
        <v>-0.230705</v>
      </c>
      <c r="N617" s="0" t="n">
        <v>326.750703</v>
      </c>
      <c r="O617" s="0" t="n">
        <v>44.499241</v>
      </c>
      <c r="P617" s="0" t="n">
        <v>-0.045602</v>
      </c>
    </row>
    <row r="618" customFormat="false" ht="12.75" hidden="false" customHeight="false" outlineLevel="0" collapsed="false">
      <c r="B618" s="0" t="n">
        <v>283.988094</v>
      </c>
      <c r="C618" s="0" t="n">
        <v>43.054098</v>
      </c>
      <c r="D618" s="0" t="n">
        <v>-0.266532</v>
      </c>
      <c r="E618" s="0" t="n">
        <v>278.878423</v>
      </c>
      <c r="F618" s="0" t="n">
        <v>33.110407</v>
      </c>
      <c r="G618" s="0" t="n">
        <v>-0.069131</v>
      </c>
      <c r="H618" s="0" t="n">
        <v>274.89298</v>
      </c>
      <c r="I618" s="0" t="n">
        <v>37.159726</v>
      </c>
      <c r="J618" s="0" t="n">
        <v>-0.43137</v>
      </c>
      <c r="K618" s="0" t="n">
        <v>287.6715</v>
      </c>
      <c r="L618" s="0" t="n">
        <v>52.791524</v>
      </c>
      <c r="M618" s="0" t="n">
        <v>-0.238691</v>
      </c>
      <c r="N618" s="0" t="n">
        <v>326.864498</v>
      </c>
      <c r="O618" s="0" t="n">
        <v>43.895624</v>
      </c>
      <c r="P618" s="0" t="n">
        <v>-0.041751</v>
      </c>
    </row>
    <row r="619" customFormat="false" ht="12.75" hidden="false" customHeight="false" outlineLevel="0" collapsed="false">
      <c r="B619" s="0" t="n">
        <v>283.738502</v>
      </c>
      <c r="C619" s="0" t="n">
        <v>42.545799</v>
      </c>
      <c r="D619" s="0" t="n">
        <v>-0.27068</v>
      </c>
      <c r="E619" s="0" t="n">
        <v>277.665629</v>
      </c>
      <c r="F619" s="0" t="n">
        <v>31.7162</v>
      </c>
      <c r="G619" s="0" t="n">
        <v>-0.069508</v>
      </c>
      <c r="H619" s="0" t="n">
        <v>274.379045</v>
      </c>
      <c r="I619" s="0" t="n">
        <v>36.189341</v>
      </c>
      <c r="J619" s="0" t="n">
        <v>-0.457543</v>
      </c>
      <c r="K619" s="0" t="n">
        <v>288.260462</v>
      </c>
      <c r="L619" s="0" t="n">
        <v>52.468532</v>
      </c>
      <c r="M619" s="0" t="n">
        <v>-0.238632</v>
      </c>
      <c r="N619" s="0" t="n">
        <v>326.738623</v>
      </c>
      <c r="O619" s="0" t="n">
        <v>42.932</v>
      </c>
      <c r="P619" s="0" t="n">
        <v>-0.031953</v>
      </c>
    </row>
    <row r="620" customFormat="false" ht="12.75" hidden="false" customHeight="false" outlineLevel="0" collapsed="false">
      <c r="B620" s="0" t="n">
        <v>284.440179</v>
      </c>
      <c r="C620" s="0" t="n">
        <v>42.142071</v>
      </c>
      <c r="D620" s="0" t="n">
        <v>-0.276612</v>
      </c>
      <c r="E620" s="0" t="n">
        <v>276.808366</v>
      </c>
      <c r="F620" s="0" t="n">
        <v>30.642329</v>
      </c>
      <c r="G620" s="0" t="n">
        <v>-0.077888</v>
      </c>
      <c r="H620" s="0" t="n">
        <v>273.777515</v>
      </c>
      <c r="I620" s="0" t="n">
        <v>35.591484</v>
      </c>
      <c r="J620" s="0" t="n">
        <v>-0.451786</v>
      </c>
      <c r="K620" s="0" t="n">
        <v>287.667241</v>
      </c>
      <c r="L620" s="0" t="n">
        <v>52.164348</v>
      </c>
      <c r="M620" s="0" t="n">
        <v>-0.234614</v>
      </c>
      <c r="N620" s="0" t="n">
        <v>326.84032</v>
      </c>
      <c r="O620" s="0" t="n">
        <v>41.914124</v>
      </c>
      <c r="P620" s="0" t="n">
        <v>-0.03417</v>
      </c>
    </row>
    <row r="621" customFormat="false" ht="12.75" hidden="false" customHeight="false" outlineLevel="0" collapsed="false">
      <c r="B621" s="0" t="n">
        <v>284.427984</v>
      </c>
      <c r="C621" s="0" t="n">
        <v>41.516618</v>
      </c>
      <c r="D621" s="0" t="n">
        <v>-0.278702</v>
      </c>
      <c r="E621" s="0" t="n">
        <v>275.840971</v>
      </c>
      <c r="F621" s="0" t="n">
        <v>29.594615</v>
      </c>
      <c r="G621" s="0" t="n">
        <v>-0.076185</v>
      </c>
      <c r="H621" s="0" t="n">
        <v>272.439275</v>
      </c>
      <c r="I621" s="0" t="n">
        <v>34.414485</v>
      </c>
      <c r="J621" s="0" t="n">
        <v>-0.464117</v>
      </c>
      <c r="K621" s="0" t="n">
        <v>287.673298</v>
      </c>
      <c r="L621" s="0" t="n">
        <v>52.291291</v>
      </c>
      <c r="M621" s="0" t="n">
        <v>-0.228652</v>
      </c>
      <c r="N621" s="0" t="n">
        <v>325.986795</v>
      </c>
      <c r="O621" s="0" t="n">
        <v>40.652565</v>
      </c>
      <c r="P621" s="0" t="n">
        <v>-0.036604</v>
      </c>
    </row>
    <row r="622" customFormat="false" ht="12.75" hidden="false" customHeight="false" outlineLevel="0" collapsed="false">
      <c r="B622" s="0" t="n">
        <v>284.539496</v>
      </c>
      <c r="C622" s="0" t="n">
        <v>41.038314</v>
      </c>
      <c r="D622" s="0" t="n">
        <v>-0.278862</v>
      </c>
      <c r="E622" s="0" t="n">
        <v>275.936477</v>
      </c>
      <c r="F622" s="0" t="n">
        <v>28.200738</v>
      </c>
      <c r="G622" s="0" t="n">
        <v>-0.076392</v>
      </c>
      <c r="H622" s="0" t="n">
        <v>272.297308</v>
      </c>
      <c r="I622" s="0" t="n">
        <v>33.487406</v>
      </c>
      <c r="J622" s="0" t="n">
        <v>-0.472254</v>
      </c>
      <c r="K622" s="0" t="n">
        <v>287.173311</v>
      </c>
      <c r="L622" s="0" t="n">
        <v>51.877566</v>
      </c>
      <c r="M622" s="0" t="n">
        <v>-0.250719</v>
      </c>
      <c r="N622" s="0" t="n">
        <v>325.745035</v>
      </c>
      <c r="O622" s="0" t="n">
        <v>39.99364</v>
      </c>
      <c r="P622" s="0" t="n">
        <v>-0.028762</v>
      </c>
    </row>
    <row r="623" customFormat="false" ht="12.75" hidden="false" customHeight="false" outlineLevel="0" collapsed="false">
      <c r="B623" s="0" t="n">
        <v>284.158933</v>
      </c>
      <c r="C623" s="0" t="n">
        <v>40.650634</v>
      </c>
      <c r="D623" s="0" t="n">
        <v>-0.298931</v>
      </c>
      <c r="E623" s="0" t="n">
        <v>274.961207</v>
      </c>
      <c r="F623" s="0" t="n">
        <v>26.992151</v>
      </c>
      <c r="G623" s="0" t="n">
        <v>-0.080838</v>
      </c>
      <c r="H623" s="0" t="n">
        <v>270.976949</v>
      </c>
      <c r="I623" s="0" t="n">
        <v>32.677269</v>
      </c>
      <c r="J623" s="0" t="n">
        <v>-0.468626</v>
      </c>
      <c r="K623" s="0" t="n">
        <v>287.62675</v>
      </c>
      <c r="L623" s="0" t="n">
        <v>51.551358</v>
      </c>
      <c r="M623" s="0" t="n">
        <v>-0.268746</v>
      </c>
      <c r="N623" s="0" t="n">
        <v>324.531619</v>
      </c>
      <c r="O623" s="0" t="n">
        <v>38.613358</v>
      </c>
      <c r="P623" s="0" t="n">
        <v>-0.033314</v>
      </c>
    </row>
    <row r="624" customFormat="false" ht="12.75" hidden="false" customHeight="false" outlineLevel="0" collapsed="false">
      <c r="B624" s="0" t="n">
        <v>283.791767</v>
      </c>
      <c r="C624" s="0" t="n">
        <v>39.71321</v>
      </c>
      <c r="D624" s="0" t="n">
        <v>-0.293175</v>
      </c>
      <c r="E624" s="0" t="n">
        <v>273.993902</v>
      </c>
      <c r="F624" s="0" t="n">
        <v>26.071993</v>
      </c>
      <c r="G624" s="0" t="n">
        <v>-0.081267</v>
      </c>
      <c r="H624" s="0" t="n">
        <v>269.998615</v>
      </c>
      <c r="I624" s="0" t="n">
        <v>31.398105</v>
      </c>
      <c r="J624" s="0" t="n">
        <v>-0.472982</v>
      </c>
      <c r="K624" s="0" t="n">
        <v>287.153598</v>
      </c>
      <c r="L624" s="0" t="n">
        <v>51.216811</v>
      </c>
      <c r="M624" s="0" t="n">
        <v>-0.258861</v>
      </c>
      <c r="N624" s="0" t="n">
        <v>324.040305</v>
      </c>
      <c r="O624" s="0" t="n">
        <v>37.617049</v>
      </c>
      <c r="P624" s="0" t="n">
        <v>-0.033614</v>
      </c>
    </row>
    <row r="625" customFormat="false" ht="12.75" hidden="false" customHeight="false" outlineLevel="0" collapsed="false">
      <c r="B625" s="0" t="n">
        <v>284.013172</v>
      </c>
      <c r="C625" s="0" t="n">
        <v>39.055177</v>
      </c>
      <c r="D625" s="0" t="n">
        <v>-0.29917</v>
      </c>
      <c r="E625" s="0" t="n">
        <v>273.2525</v>
      </c>
      <c r="F625" s="0" t="n">
        <v>24.968768</v>
      </c>
      <c r="G625" s="0" t="n">
        <v>-0.091702</v>
      </c>
      <c r="H625" s="0" t="n">
        <v>268.667061</v>
      </c>
      <c r="I625" s="0" t="n">
        <v>30.494251</v>
      </c>
      <c r="J625" s="0" t="n">
        <v>-0.481335</v>
      </c>
      <c r="K625" s="0" t="n">
        <v>287.258018</v>
      </c>
      <c r="L625" s="0" t="n">
        <v>50.63306</v>
      </c>
      <c r="M625" s="0" t="n">
        <v>-0.266803</v>
      </c>
      <c r="N625" s="0" t="n">
        <v>324.024053</v>
      </c>
      <c r="O625" s="0" t="n">
        <v>36.459367</v>
      </c>
      <c r="P625" s="0" t="n">
        <v>-0.031881</v>
      </c>
    </row>
    <row r="626" customFormat="false" ht="12.75" hidden="false" customHeight="false" outlineLevel="0" collapsed="false">
      <c r="B626" s="0" t="n">
        <v>283.991609</v>
      </c>
      <c r="C626" s="0" t="n">
        <v>38.783397</v>
      </c>
      <c r="D626" s="0" t="n">
        <v>-0.319212</v>
      </c>
      <c r="E626" s="0" t="n">
        <v>272.398878</v>
      </c>
      <c r="F626" s="0" t="n">
        <v>23.678078</v>
      </c>
      <c r="G626" s="0" t="n">
        <v>-0.090158</v>
      </c>
      <c r="H626" s="0" t="n">
        <v>268.163183</v>
      </c>
      <c r="I626" s="0" t="n">
        <v>29.338359</v>
      </c>
      <c r="J626" s="0" t="n">
        <v>-0.491525</v>
      </c>
      <c r="K626" s="0" t="n">
        <v>287.495295</v>
      </c>
      <c r="L626" s="0" t="n">
        <v>50.503441</v>
      </c>
      <c r="M626" s="0" t="n">
        <v>-0.264778</v>
      </c>
      <c r="N626" s="0" t="n">
        <v>323.633609</v>
      </c>
      <c r="O626" s="0" t="n">
        <v>35.403851</v>
      </c>
      <c r="P626" s="0" t="n">
        <v>-0.052179</v>
      </c>
    </row>
    <row r="627" customFormat="false" ht="12.75" hidden="false" customHeight="false" outlineLevel="0" collapsed="false">
      <c r="B627" s="0" t="n">
        <v>283.970639</v>
      </c>
      <c r="C627" s="0" t="n">
        <v>37.729616</v>
      </c>
      <c r="D627" s="0" t="n">
        <v>-0.323385</v>
      </c>
      <c r="E627" s="0" t="n">
        <v>271.892237</v>
      </c>
      <c r="F627" s="0" t="n">
        <v>22.606925</v>
      </c>
      <c r="G627" s="0" t="n">
        <v>-0.104489</v>
      </c>
      <c r="H627" s="0" t="n">
        <v>266.834624</v>
      </c>
      <c r="I627" s="0" t="n">
        <v>28.216993</v>
      </c>
      <c r="J627" s="0" t="n">
        <v>-0.493826</v>
      </c>
      <c r="K627" s="0" t="n">
        <v>286.521205</v>
      </c>
      <c r="L627" s="0" t="n">
        <v>49.96743</v>
      </c>
      <c r="M627" s="0" t="n">
        <v>-0.279067</v>
      </c>
      <c r="N627" s="0" t="n">
        <v>323.137474</v>
      </c>
      <c r="O627" s="0" t="n">
        <v>34.098812</v>
      </c>
      <c r="P627" s="0" t="n">
        <v>-0.052561</v>
      </c>
    </row>
    <row r="628" customFormat="false" ht="12.75" hidden="false" customHeight="false" outlineLevel="0" collapsed="false">
      <c r="B628" s="0" t="n">
        <v>283.828237</v>
      </c>
      <c r="C628" s="0" t="n">
        <v>37.044485</v>
      </c>
      <c r="D628" s="0" t="n">
        <v>-0.337493</v>
      </c>
      <c r="E628" s="0" t="n">
        <v>270.800537</v>
      </c>
      <c r="F628" s="0" t="n">
        <v>21.384411</v>
      </c>
      <c r="G628" s="0" t="n">
        <v>-0.10488</v>
      </c>
      <c r="H628" s="0" t="n">
        <v>265.742744</v>
      </c>
      <c r="I628" s="0" t="n">
        <v>27.220176</v>
      </c>
      <c r="J628" s="0" t="n">
        <v>-0.494266</v>
      </c>
      <c r="K628" s="0" t="n">
        <v>285.927266</v>
      </c>
      <c r="L628" s="0" t="n">
        <v>49.916095</v>
      </c>
      <c r="M628" s="0" t="n">
        <v>-0.275247</v>
      </c>
      <c r="N628" s="0" t="n">
        <v>322.284464</v>
      </c>
      <c r="O628" s="0" t="n">
        <v>33.169025</v>
      </c>
      <c r="P628" s="0" t="n">
        <v>-0.058858</v>
      </c>
    </row>
    <row r="629" customFormat="false" ht="12.75" hidden="false" customHeight="false" outlineLevel="0" collapsed="false">
      <c r="B629" s="0" t="n">
        <v>284.292069</v>
      </c>
      <c r="C629" s="0" t="n">
        <v>36.647147</v>
      </c>
      <c r="D629" s="0" t="n">
        <v>-0.343448</v>
      </c>
      <c r="E629" s="0" t="n">
        <v>269.829967</v>
      </c>
      <c r="F629" s="0" t="n">
        <v>20.548531</v>
      </c>
      <c r="G629" s="0" t="n">
        <v>-0.109278</v>
      </c>
      <c r="H629" s="0" t="n">
        <v>264.533886</v>
      </c>
      <c r="I629" s="0" t="n">
        <v>26.183764</v>
      </c>
      <c r="J629" s="0" t="n">
        <v>-0.498499</v>
      </c>
      <c r="K629" s="0" t="n">
        <v>286.032525</v>
      </c>
      <c r="L629" s="0" t="n">
        <v>49.743983</v>
      </c>
      <c r="M629" s="0" t="n">
        <v>-0.287274</v>
      </c>
      <c r="N629" s="0" t="n">
        <v>321.433694</v>
      </c>
      <c r="O629" s="0" t="n">
        <v>31.798431</v>
      </c>
      <c r="P629" s="0" t="n">
        <v>-0.055305</v>
      </c>
    </row>
    <row r="630" customFormat="false" ht="12.75" hidden="false" customHeight="false" outlineLevel="0" collapsed="false">
      <c r="B630" s="0" t="n">
        <v>284.033717</v>
      </c>
      <c r="C630" s="0" t="n">
        <v>36.09953</v>
      </c>
      <c r="D630" s="0" t="n">
        <v>-0.357683</v>
      </c>
      <c r="E630" s="0" t="n">
        <v>269.211711</v>
      </c>
      <c r="F630" s="0" t="n">
        <v>19.67098</v>
      </c>
      <c r="G630" s="0" t="n">
        <v>-0.117626</v>
      </c>
      <c r="H630" s="0" t="n">
        <v>262.967226</v>
      </c>
      <c r="I630" s="0" t="n">
        <v>25.220971</v>
      </c>
      <c r="J630" s="0" t="n">
        <v>-0.506745</v>
      </c>
      <c r="K630" s="0" t="n">
        <v>286.014727</v>
      </c>
      <c r="L630" s="0" t="n">
        <v>49.113504</v>
      </c>
      <c r="M630" s="0" t="n">
        <v>-0.299205</v>
      </c>
      <c r="N630" s="0" t="n">
        <v>320.354624</v>
      </c>
      <c r="O630" s="0" t="n">
        <v>30.865039</v>
      </c>
      <c r="P630" s="0" t="n">
        <v>-0.047635</v>
      </c>
    </row>
    <row r="631" customFormat="false" ht="12.75" hidden="false" customHeight="false" outlineLevel="0" collapsed="false">
      <c r="B631" s="0" t="n">
        <v>283.296259</v>
      </c>
      <c r="C631" s="0" t="n">
        <v>35.510154</v>
      </c>
      <c r="D631" s="0" t="n">
        <v>-0.373818</v>
      </c>
      <c r="E631" s="0" t="n">
        <v>268.122624</v>
      </c>
      <c r="F631" s="0" t="n">
        <v>18.611248</v>
      </c>
      <c r="G631" s="0" t="n">
        <v>-0.116074</v>
      </c>
      <c r="H631" s="0" t="n">
        <v>261.743567</v>
      </c>
      <c r="I631" s="0" t="n">
        <v>24.106739</v>
      </c>
      <c r="J631" s="0" t="n">
        <v>-0.521171</v>
      </c>
      <c r="K631" s="0" t="n">
        <v>284.936187</v>
      </c>
      <c r="L631" s="0" t="n">
        <v>48.819819</v>
      </c>
      <c r="M631" s="0" t="n">
        <v>-0.303403</v>
      </c>
      <c r="N631" s="0" t="n">
        <v>318.899842</v>
      </c>
      <c r="O631" s="0" t="n">
        <v>29.876664</v>
      </c>
      <c r="P631" s="0" t="n">
        <v>-0.062101</v>
      </c>
    </row>
    <row r="632" customFormat="false" ht="12.75" hidden="false" customHeight="false" outlineLevel="0" collapsed="false">
      <c r="B632" s="0" t="n">
        <v>283.275191</v>
      </c>
      <c r="C632" s="0" t="n">
        <v>34.972135</v>
      </c>
      <c r="D632" s="0" t="n">
        <v>-0.387874</v>
      </c>
      <c r="E632" s="0" t="n">
        <v>267.0438</v>
      </c>
      <c r="F632" s="0" t="n">
        <v>18.239008</v>
      </c>
      <c r="G632" s="0" t="n">
        <v>-0.114497</v>
      </c>
      <c r="H632" s="0" t="n">
        <v>260.779676</v>
      </c>
      <c r="I632" s="0" t="n">
        <v>23.122534</v>
      </c>
      <c r="J632" s="0" t="n">
        <v>-0.515432</v>
      </c>
      <c r="K632" s="0" t="n">
        <v>284.918952</v>
      </c>
      <c r="L632" s="0" t="n">
        <v>48.471017</v>
      </c>
      <c r="M632" s="0" t="n">
        <v>-0.315491</v>
      </c>
      <c r="N632" s="0" t="n">
        <v>317.918252</v>
      </c>
      <c r="O632" s="0" t="n">
        <v>28.699103</v>
      </c>
      <c r="P632" s="0" t="n">
        <v>-0.076587</v>
      </c>
    </row>
    <row r="633" customFormat="false" ht="12.75" hidden="false" customHeight="false" outlineLevel="0" collapsed="false">
      <c r="B633" s="0" t="n">
        <v>283.01484</v>
      </c>
      <c r="C633" s="0" t="n">
        <v>34.139811</v>
      </c>
      <c r="D633" s="0" t="n">
        <v>-0.398032</v>
      </c>
      <c r="E633" s="0" t="n">
        <v>265.711874</v>
      </c>
      <c r="F633" s="0" t="n">
        <v>16.973641</v>
      </c>
      <c r="G633" s="0" t="n">
        <v>-0.114944</v>
      </c>
      <c r="H633" s="0" t="n">
        <v>259.104839</v>
      </c>
      <c r="I633" s="0" t="n">
        <v>22.476391</v>
      </c>
      <c r="J633" s="0" t="n">
        <v>-0.511832</v>
      </c>
      <c r="K633" s="0" t="n">
        <v>284.555234</v>
      </c>
      <c r="L633" s="0" t="n">
        <v>48.144648</v>
      </c>
      <c r="M633" s="0" t="n">
        <v>-0.321422</v>
      </c>
      <c r="N633" s="0" t="n">
        <v>316.710451</v>
      </c>
      <c r="O633" s="0" t="n">
        <v>27.482602</v>
      </c>
      <c r="P633" s="0" t="n">
        <v>-0.074988</v>
      </c>
    </row>
    <row r="634" customFormat="false" ht="12.75" hidden="false" customHeight="false" outlineLevel="0" collapsed="false">
      <c r="B634" s="0" t="n">
        <v>282.165909</v>
      </c>
      <c r="C634" s="0" t="n">
        <v>33.514479</v>
      </c>
      <c r="D634" s="0" t="n">
        <v>-0.404141</v>
      </c>
      <c r="E634" s="0" t="n">
        <v>264.747212</v>
      </c>
      <c r="F634" s="0" t="n">
        <v>16.107116</v>
      </c>
      <c r="G634" s="0" t="n">
        <v>-0.111264</v>
      </c>
      <c r="H634" s="0" t="n">
        <v>258.110983</v>
      </c>
      <c r="I634" s="0" t="n">
        <v>21.231353</v>
      </c>
      <c r="J634" s="0" t="n">
        <v>-0.536125</v>
      </c>
      <c r="K634" s="0" t="n">
        <v>283.343276</v>
      </c>
      <c r="L634" s="0" t="n">
        <v>47.826465</v>
      </c>
      <c r="M634" s="0" t="n">
        <v>-0.339746</v>
      </c>
      <c r="N634" s="0" t="n">
        <v>314.896138</v>
      </c>
      <c r="O634" s="0" t="n">
        <v>26.46765</v>
      </c>
      <c r="P634" s="0" t="n">
        <v>-0.091475</v>
      </c>
    </row>
    <row r="635" customFormat="false" ht="12.75" hidden="false" customHeight="false" outlineLevel="0" collapsed="false">
      <c r="B635" s="0" t="n">
        <v>281.432338</v>
      </c>
      <c r="C635" s="0" t="n">
        <v>32.894175</v>
      </c>
      <c r="D635" s="0" t="n">
        <v>-0.416447</v>
      </c>
      <c r="E635" s="0" t="n">
        <v>263.887988</v>
      </c>
      <c r="F635" s="0" t="n">
        <v>15.017051</v>
      </c>
      <c r="G635" s="0" t="n">
        <v>-0.119562</v>
      </c>
      <c r="H635" s="0" t="n">
        <v>257.251879</v>
      </c>
      <c r="I635" s="0" t="n">
        <v>20.150346</v>
      </c>
      <c r="J635" s="0" t="n">
        <v>-0.544389</v>
      </c>
      <c r="K635" s="0" t="n">
        <v>283.455207</v>
      </c>
      <c r="L635" s="0" t="n">
        <v>47.456078</v>
      </c>
      <c r="M635" s="0" t="n">
        <v>-0.33979</v>
      </c>
      <c r="N635" s="0" t="n">
        <v>313.448006</v>
      </c>
      <c r="O635" s="0" t="n">
        <v>25.471565</v>
      </c>
      <c r="P635" s="0" t="n">
        <v>-0.09797</v>
      </c>
    </row>
    <row r="636" customFormat="false" ht="12.75" hidden="false" customHeight="false" outlineLevel="0" collapsed="false">
      <c r="B636" s="0" t="n">
        <v>281.416249</v>
      </c>
      <c r="C636" s="0" t="n">
        <v>32.150874</v>
      </c>
      <c r="D636" s="0" t="n">
        <v>-0.420521</v>
      </c>
      <c r="E636" s="0" t="n">
        <v>262.317302</v>
      </c>
      <c r="F636" s="0" t="n">
        <v>14.275761</v>
      </c>
      <c r="G636" s="0" t="n">
        <v>-0.126134</v>
      </c>
      <c r="H636" s="0" t="n">
        <v>255.209754</v>
      </c>
      <c r="I636" s="0" t="n">
        <v>19.457438</v>
      </c>
      <c r="J636" s="0" t="n">
        <v>-0.548926</v>
      </c>
      <c r="K636" s="0" t="n">
        <v>282.266181</v>
      </c>
      <c r="L636" s="0" t="n">
        <v>47.03336</v>
      </c>
      <c r="M636" s="0" t="n">
        <v>-0.335848</v>
      </c>
      <c r="N636" s="0" t="n">
        <v>311.391319</v>
      </c>
      <c r="O636" s="0" t="n">
        <v>24.060649</v>
      </c>
      <c r="P636" s="0" t="n">
        <v>-0.112635</v>
      </c>
    </row>
    <row r="637" customFormat="false" ht="12.75" hidden="false" customHeight="false" outlineLevel="0" collapsed="false">
      <c r="B637" s="0" t="n">
        <v>280.92578</v>
      </c>
      <c r="C637" s="0" t="n">
        <v>31.552855</v>
      </c>
      <c r="D637" s="0" t="n">
        <v>-0.426751</v>
      </c>
      <c r="E637" s="0" t="n">
        <v>261.709521</v>
      </c>
      <c r="F637" s="0" t="n">
        <v>13.245385</v>
      </c>
      <c r="G637" s="0" t="n">
        <v>-0.118384</v>
      </c>
      <c r="H637" s="0" t="n">
        <v>253.637442</v>
      </c>
      <c r="I637" s="0" t="n">
        <v>18.594888</v>
      </c>
      <c r="J637" s="0" t="n">
        <v>-0.559329</v>
      </c>
      <c r="K637" s="0" t="n">
        <v>281.773098</v>
      </c>
      <c r="L637" s="0" t="n">
        <v>46.459574</v>
      </c>
      <c r="M637" s="0" t="n">
        <v>-0.344022</v>
      </c>
      <c r="N637" s="0" t="n">
        <v>309.969317</v>
      </c>
      <c r="O637" s="0" t="n">
        <v>23.234062</v>
      </c>
      <c r="P637" s="0" t="n">
        <v>-0.091067</v>
      </c>
    </row>
    <row r="638" customFormat="false" ht="12.75" hidden="false" customHeight="false" outlineLevel="0" collapsed="false">
      <c r="B638" s="0" t="n">
        <v>279.949841</v>
      </c>
      <c r="C638" s="0" t="n">
        <v>30.687669</v>
      </c>
      <c r="D638" s="0" t="n">
        <v>-0.43908</v>
      </c>
      <c r="E638" s="0" t="n">
        <v>260.972192</v>
      </c>
      <c r="F638" s="0" t="n">
        <v>12.743621</v>
      </c>
      <c r="G638" s="0" t="n">
        <v>-0.126785</v>
      </c>
      <c r="H638" s="0" t="n">
        <v>252.420828</v>
      </c>
      <c r="I638" s="0" t="n">
        <v>17.698757</v>
      </c>
      <c r="J638" s="0" t="n">
        <v>-0.569679</v>
      </c>
      <c r="K638" s="0" t="n">
        <v>280.574953</v>
      </c>
      <c r="L638" s="0" t="n">
        <v>46.273489</v>
      </c>
      <c r="M638" s="0" t="n">
        <v>-0.350265</v>
      </c>
      <c r="N638" s="0" t="n">
        <v>308.161258</v>
      </c>
      <c r="O638" s="0" t="n">
        <v>21.979004</v>
      </c>
      <c r="P638" s="0" t="n">
        <v>-0.095686</v>
      </c>
    </row>
    <row r="639" customFormat="false" ht="12.75" hidden="false" customHeight="false" outlineLevel="0" collapsed="false">
      <c r="B639" s="0" t="n">
        <v>278.978896</v>
      </c>
      <c r="C639" s="0" t="n">
        <v>30.005569</v>
      </c>
      <c r="D639" s="0" t="n">
        <v>-0.449432</v>
      </c>
      <c r="E639" s="0" t="n">
        <v>260.246829</v>
      </c>
      <c r="F639" s="0" t="n">
        <v>12.253661</v>
      </c>
      <c r="G639" s="0" t="n">
        <v>-0.121146</v>
      </c>
      <c r="H639" s="0" t="n">
        <v>251.203562</v>
      </c>
      <c r="I639" s="0" t="n">
        <v>16.967813</v>
      </c>
      <c r="J639" s="0" t="n">
        <v>-0.582056</v>
      </c>
      <c r="K639" s="0" t="n">
        <v>280.09584</v>
      </c>
      <c r="L639" s="0" t="n">
        <v>46.007785</v>
      </c>
      <c r="M639" s="0" t="n">
        <v>-0.35032</v>
      </c>
      <c r="N639" s="0" t="n">
        <v>306.35379</v>
      </c>
      <c r="O639" s="0" t="n">
        <v>20.679145</v>
      </c>
      <c r="P639" s="0" t="n">
        <v>-0.098296</v>
      </c>
    </row>
    <row r="640" customFormat="false" ht="12.75" hidden="false" customHeight="false" outlineLevel="0" collapsed="false">
      <c r="B640" s="0" t="n">
        <v>278.708318</v>
      </c>
      <c r="C640" s="0" t="n">
        <v>28.777187</v>
      </c>
      <c r="D640" s="0" t="n">
        <v>-0.463608</v>
      </c>
      <c r="E640" s="0" t="n">
        <v>259.149616</v>
      </c>
      <c r="F640" s="0" t="n">
        <v>11.66598</v>
      </c>
      <c r="G640" s="0" t="n">
        <v>-0.13351</v>
      </c>
      <c r="H640" s="0" t="n">
        <v>249.88029</v>
      </c>
      <c r="I640" s="0" t="n">
        <v>16.369338</v>
      </c>
      <c r="J640" s="0" t="n">
        <v>-0.580453</v>
      </c>
      <c r="K640" s="0" t="n">
        <v>279.119766</v>
      </c>
      <c r="L640" s="0" t="n">
        <v>45.454438</v>
      </c>
      <c r="M640" s="0" t="n">
        <v>-0.368538</v>
      </c>
      <c r="N640" s="0" t="n">
        <v>304.427113</v>
      </c>
      <c r="O640" s="0" t="n">
        <v>19.679026</v>
      </c>
      <c r="P640" s="0" t="n">
        <v>-0.106848</v>
      </c>
    </row>
    <row r="641" customFormat="false" ht="12.75" hidden="false" customHeight="false" outlineLevel="0" collapsed="false">
      <c r="B641" s="0" t="n">
        <v>277.86233</v>
      </c>
      <c r="C641" s="0" t="n">
        <v>28.273594</v>
      </c>
      <c r="D641" s="0" t="n">
        <v>-0.469841</v>
      </c>
      <c r="E641" s="0" t="n">
        <v>257.82296</v>
      </c>
      <c r="F641" s="0" t="n">
        <v>11.13743</v>
      </c>
      <c r="G641" s="0" t="n">
        <v>-0.13591</v>
      </c>
      <c r="H641" s="0" t="n">
        <v>248.778968</v>
      </c>
      <c r="I641" s="0" t="n">
        <v>15.565043</v>
      </c>
      <c r="J641" s="0" t="n">
        <v>-0.590857</v>
      </c>
      <c r="K641" s="0" t="n">
        <v>277.914972</v>
      </c>
      <c r="L641" s="0" t="n">
        <v>45.22644</v>
      </c>
      <c r="M641" s="0" t="n">
        <v>-0.382753</v>
      </c>
      <c r="N641" s="0" t="n">
        <v>303.094572</v>
      </c>
      <c r="O641" s="0" t="n">
        <v>18.557688</v>
      </c>
      <c r="P641" s="0" t="n">
        <v>-0.113315</v>
      </c>
    </row>
    <row r="642" customFormat="false" ht="12.75" hidden="false" customHeight="false" outlineLevel="0" collapsed="false">
      <c r="B642" s="0" t="n">
        <v>276.772928</v>
      </c>
      <c r="C642" s="0" t="n">
        <v>27.326047</v>
      </c>
      <c r="D642" s="0" t="n">
        <v>-0.474226</v>
      </c>
      <c r="E642" s="0" t="n">
        <v>256.268761</v>
      </c>
      <c r="F642" s="0" t="n">
        <v>11.142362</v>
      </c>
      <c r="G642" s="0" t="n">
        <v>-0.128443</v>
      </c>
      <c r="H642" s="0" t="n">
        <v>247.44484</v>
      </c>
      <c r="I642" s="0" t="n">
        <v>14.595579</v>
      </c>
      <c r="J642" s="0" t="n">
        <v>-0.591287</v>
      </c>
      <c r="K642" s="0" t="n">
        <v>276.943794</v>
      </c>
      <c r="L642" s="0" t="n">
        <v>44.738021</v>
      </c>
      <c r="M642" s="0" t="n">
        <v>-0.395016</v>
      </c>
      <c r="N642" s="0" t="n">
        <v>301.17244</v>
      </c>
      <c r="O642" s="0" t="n">
        <v>17.650775</v>
      </c>
      <c r="P642" s="0" t="n">
        <v>-0.117856</v>
      </c>
    </row>
    <row r="643" customFormat="false" ht="12.75" hidden="false" customHeight="false" outlineLevel="0" collapsed="false">
      <c r="B643" s="0" t="n">
        <v>276.04009</v>
      </c>
      <c r="C643" s="0" t="n">
        <v>26.481171</v>
      </c>
      <c r="D643" s="0" t="n">
        <v>-0.480479</v>
      </c>
      <c r="E643" s="0" t="n">
        <v>255.169543</v>
      </c>
      <c r="F643" s="0" t="n">
        <v>10.677193</v>
      </c>
      <c r="G643" s="0" t="n">
        <v>-0.134886</v>
      </c>
      <c r="H643" s="0" t="n">
        <v>246.220095</v>
      </c>
      <c r="I643" s="0" t="n">
        <v>14.289911</v>
      </c>
      <c r="J643" s="0" t="n">
        <v>-0.61371</v>
      </c>
      <c r="K643" s="0" t="n">
        <v>275.980605</v>
      </c>
      <c r="L643" s="0" t="n">
        <v>44.29377</v>
      </c>
      <c r="M643" s="0" t="n">
        <v>-0.399251</v>
      </c>
      <c r="N643" s="0" t="n">
        <v>298.411462</v>
      </c>
      <c r="O643" s="0" t="n">
        <v>16.678857</v>
      </c>
      <c r="P643" s="0" t="n">
        <v>-0.128533</v>
      </c>
    </row>
    <row r="644" customFormat="false" ht="12.75" hidden="false" customHeight="false" outlineLevel="0" collapsed="false">
      <c r="B644" s="0" t="n">
        <v>275.532011</v>
      </c>
      <c r="C644" s="0" t="n">
        <v>25.753125</v>
      </c>
      <c r="D644" s="0" t="n">
        <v>-0.50475</v>
      </c>
      <c r="E644" s="0" t="n">
        <v>254.187839</v>
      </c>
      <c r="F644" s="0" t="n">
        <v>10.509911</v>
      </c>
      <c r="G644" s="0" t="n">
        <v>-0.151249</v>
      </c>
      <c r="H644" s="0" t="n">
        <v>244.763022</v>
      </c>
      <c r="I644" s="0" t="n">
        <v>13.361781</v>
      </c>
      <c r="J644" s="0" t="n">
        <v>-0.626028</v>
      </c>
      <c r="K644" s="0" t="n">
        <v>275.375495</v>
      </c>
      <c r="L644" s="0" t="n">
        <v>43.896754</v>
      </c>
      <c r="M644" s="0" t="n">
        <v>-0.403401</v>
      </c>
      <c r="N644" s="0" t="n">
        <v>296.245294</v>
      </c>
      <c r="O644" s="0" t="n">
        <v>15.290146</v>
      </c>
      <c r="P644" s="0" t="n">
        <v>-0.131088</v>
      </c>
    </row>
    <row r="645" customFormat="false" ht="12.75" hidden="false" customHeight="false" outlineLevel="0" collapsed="false">
      <c r="B645" s="0" t="n">
        <v>274.680686</v>
      </c>
      <c r="C645" s="0" t="n">
        <v>24.722042</v>
      </c>
      <c r="D645" s="0" t="n">
        <v>-0.507201</v>
      </c>
      <c r="E645" s="0" t="n">
        <v>253.094956</v>
      </c>
      <c r="F645" s="0" t="n">
        <v>10.46043</v>
      </c>
      <c r="G645" s="0" t="n">
        <v>-0.155658</v>
      </c>
      <c r="H645" s="0" t="n">
        <v>244.023694</v>
      </c>
      <c r="I645" s="0" t="n">
        <v>12.841539</v>
      </c>
      <c r="J645" s="0" t="n">
        <v>-0.630352</v>
      </c>
      <c r="K645" s="0" t="n">
        <v>274.051652</v>
      </c>
      <c r="L645" s="0" t="n">
        <v>43.471418</v>
      </c>
      <c r="M645" s="0" t="n">
        <v>-0.413658</v>
      </c>
      <c r="N645" s="0" t="n">
        <v>294.313026</v>
      </c>
      <c r="O645" s="0" t="n">
        <v>14.215142</v>
      </c>
      <c r="P645" s="0" t="n">
        <v>-0.141779</v>
      </c>
    </row>
    <row r="646" customFormat="false" ht="12.75" hidden="false" customHeight="false" outlineLevel="0" collapsed="false">
      <c r="B646" s="0" t="n">
        <v>273.830731</v>
      </c>
      <c r="C646" s="0" t="n">
        <v>23.688017</v>
      </c>
      <c r="D646" s="0" t="n">
        <v>-0.507429</v>
      </c>
      <c r="E646" s="0" t="n">
        <v>251.775224</v>
      </c>
      <c r="F646" s="0" t="n">
        <v>10.426895</v>
      </c>
      <c r="G646" s="0" t="n">
        <v>-0.154015</v>
      </c>
      <c r="H646" s="0" t="n">
        <v>243.297948</v>
      </c>
      <c r="I646" s="0" t="n">
        <v>12.049101</v>
      </c>
      <c r="J646" s="0" t="n">
        <v>-0.624508</v>
      </c>
      <c r="K646" s="0" t="n">
        <v>273.080354</v>
      </c>
      <c r="L646" s="0" t="n">
        <v>43.034623</v>
      </c>
      <c r="M646" s="0" t="n">
        <v>-0.425955</v>
      </c>
      <c r="N646" s="0" t="n">
        <v>291.788876</v>
      </c>
      <c r="O646" s="0" t="n">
        <v>13.000891</v>
      </c>
      <c r="P646" s="0" t="n">
        <v>-0.148397</v>
      </c>
    </row>
    <row r="647" customFormat="false" ht="12.75" hidden="false" customHeight="false" outlineLevel="0" collapsed="false">
      <c r="B647" s="0" t="n">
        <v>272.854769</v>
      </c>
      <c r="C647" s="0" t="n">
        <v>23.037443</v>
      </c>
      <c r="D647" s="0" t="n">
        <v>-0.523768</v>
      </c>
      <c r="E647" s="0" t="n">
        <v>250.808734</v>
      </c>
      <c r="F647" s="0" t="n">
        <v>10.126279</v>
      </c>
      <c r="G647" s="0" t="n">
        <v>-0.158225</v>
      </c>
      <c r="H647" s="0" t="n">
        <v>242.080077</v>
      </c>
      <c r="I647" s="0" t="n">
        <v>11.578452</v>
      </c>
      <c r="J647" s="0" t="n">
        <v>-0.630889</v>
      </c>
      <c r="K647" s="0" t="n">
        <v>271.770813</v>
      </c>
      <c r="L647" s="0" t="n">
        <v>42.596596</v>
      </c>
      <c r="M647" s="0" t="n">
        <v>-0.4163</v>
      </c>
      <c r="N647" s="0" t="n">
        <v>289.636881</v>
      </c>
      <c r="O647" s="0" t="n">
        <v>12.324509</v>
      </c>
      <c r="P647" s="0" t="n">
        <v>-0.143088</v>
      </c>
    </row>
    <row r="648" customFormat="false" ht="12.75" hidden="false" customHeight="false" outlineLevel="0" collapsed="false">
      <c r="B648" s="0" t="n">
        <v>271.404809</v>
      </c>
      <c r="C648" s="0" t="n">
        <v>22.393169</v>
      </c>
      <c r="D648" s="0" t="n">
        <v>-0.538154</v>
      </c>
      <c r="E648" s="0" t="n">
        <v>250.066389</v>
      </c>
      <c r="F648" s="0" t="n">
        <v>10.601018</v>
      </c>
      <c r="G648" s="0" t="n">
        <v>-0.172613</v>
      </c>
      <c r="H648" s="0" t="n">
        <v>240.630927</v>
      </c>
      <c r="I648" s="0" t="n">
        <v>11.579913</v>
      </c>
      <c r="J648" s="0" t="n">
        <v>-0.633349</v>
      </c>
      <c r="K648" s="0" t="n">
        <v>271.160447</v>
      </c>
      <c r="L648" s="0" t="n">
        <v>42.277038</v>
      </c>
      <c r="M648" s="0" t="n">
        <v>-0.426502</v>
      </c>
      <c r="N648" s="0" t="n">
        <v>287.814123</v>
      </c>
      <c r="O648" s="0" t="n">
        <v>11.373155</v>
      </c>
      <c r="P648" s="0" t="n">
        <v>-0.163724</v>
      </c>
    </row>
    <row r="649" customFormat="false" ht="12.75" hidden="false" customHeight="false" outlineLevel="0" collapsed="false">
      <c r="B649" s="0" t="n">
        <v>270.679122</v>
      </c>
      <c r="C649" s="0" t="n">
        <v>21.369607</v>
      </c>
      <c r="D649" s="0" t="n">
        <v>-0.532293</v>
      </c>
      <c r="E649" s="0" t="n">
        <v>248.608006</v>
      </c>
      <c r="F649" s="0" t="n">
        <v>11.175422</v>
      </c>
      <c r="G649" s="0" t="n">
        <v>-0.187137</v>
      </c>
      <c r="H649" s="0" t="n">
        <v>239.648272</v>
      </c>
      <c r="I649" s="0" t="n">
        <v>10.742269</v>
      </c>
      <c r="J649" s="0" t="n">
        <v>-0.647506</v>
      </c>
      <c r="K649" s="0" t="n">
        <v>270.20521</v>
      </c>
      <c r="L649" s="0" t="n">
        <v>41.661963</v>
      </c>
      <c r="M649" s="0" t="n">
        <v>-0.418714</v>
      </c>
      <c r="N649" s="0" t="n">
        <v>285.17123</v>
      </c>
      <c r="O649" s="0" t="n">
        <v>10.625438</v>
      </c>
      <c r="P649" s="0" t="n">
        <v>-0.172461</v>
      </c>
    </row>
    <row r="650" customFormat="false" ht="12.75" hidden="false" customHeight="false" outlineLevel="0" collapsed="false">
      <c r="B650" s="0" t="n">
        <v>270.067874</v>
      </c>
      <c r="C650" s="0" t="n">
        <v>20.384207</v>
      </c>
      <c r="D650" s="0" t="n">
        <v>-0.532572</v>
      </c>
      <c r="E650" s="0" t="n">
        <v>248.118085</v>
      </c>
      <c r="F650" s="0" t="n">
        <v>12.05355</v>
      </c>
      <c r="G650" s="0" t="n">
        <v>-0.185517</v>
      </c>
      <c r="H650" s="0" t="n">
        <v>237.837067</v>
      </c>
      <c r="I650" s="0" t="n">
        <v>11.133386</v>
      </c>
      <c r="J650" s="0" t="n">
        <v>-0.656062</v>
      </c>
      <c r="K650" s="0" t="n">
        <v>269.007441</v>
      </c>
      <c r="L650" s="0" t="n">
        <v>41.250224</v>
      </c>
      <c r="M650" s="0" t="n">
        <v>-0.419003</v>
      </c>
      <c r="N650" s="0" t="n">
        <v>282.891492</v>
      </c>
      <c r="O650" s="0" t="n">
        <v>10.021591</v>
      </c>
      <c r="P650" s="0" t="n">
        <v>-0.17511</v>
      </c>
    </row>
    <row r="651" customFormat="false" ht="12.75" hidden="false" customHeight="false" outlineLevel="0" collapsed="false">
      <c r="B651" s="0" t="n">
        <v>269.330762</v>
      </c>
      <c r="C651" s="0" t="n">
        <v>19.602254</v>
      </c>
      <c r="D651" s="0" t="n">
        <v>-0.544918</v>
      </c>
      <c r="E651" s="0" t="n">
        <v>247.266491</v>
      </c>
      <c r="F651" s="0" t="n">
        <v>12.606001</v>
      </c>
      <c r="G651" s="0" t="n">
        <v>-0.185885</v>
      </c>
      <c r="H651" s="0" t="n">
        <v>236.392342</v>
      </c>
      <c r="I651" s="0" t="n">
        <v>11.649707</v>
      </c>
      <c r="J651" s="0" t="n">
        <v>-0.654545</v>
      </c>
      <c r="K651" s="0" t="n">
        <v>267.925442</v>
      </c>
      <c r="L651" s="0" t="n">
        <v>40.52174</v>
      </c>
      <c r="M651" s="0" t="n">
        <v>-0.419215</v>
      </c>
      <c r="N651" s="0" t="n">
        <v>280.964141</v>
      </c>
      <c r="O651" s="0" t="n">
        <v>9.898916</v>
      </c>
      <c r="P651" s="0" t="n">
        <v>-0.189698</v>
      </c>
    </row>
    <row r="652" customFormat="false" ht="12.75" hidden="false" customHeight="false" outlineLevel="0" collapsed="false">
      <c r="B652" s="0" t="n">
        <v>268.716383</v>
      </c>
      <c r="C652" s="0" t="n">
        <v>19.043158</v>
      </c>
      <c r="D652" s="0" t="n">
        <v>-0.557138</v>
      </c>
      <c r="E652" s="0" t="n">
        <v>246.883669</v>
      </c>
      <c r="F652" s="0" t="n">
        <v>12.868432</v>
      </c>
      <c r="G652" s="0" t="n">
        <v>-0.192093</v>
      </c>
      <c r="H652" s="0" t="n">
        <v>234.924756</v>
      </c>
      <c r="I652" s="0" t="n">
        <v>11.931594</v>
      </c>
      <c r="J652" s="0" t="n">
        <v>-0.678967</v>
      </c>
      <c r="K652" s="0" t="n">
        <v>266.953576</v>
      </c>
      <c r="L652" s="0" t="n">
        <v>39.950248</v>
      </c>
      <c r="M652" s="0" t="n">
        <v>-0.42951</v>
      </c>
      <c r="N652" s="0" t="n">
        <v>278.686514</v>
      </c>
      <c r="O652" s="0" t="n">
        <v>9.196338</v>
      </c>
      <c r="P652" s="0" t="n">
        <v>-0.190232</v>
      </c>
    </row>
    <row r="653" customFormat="false" ht="12.75" hidden="false" customHeight="false" outlineLevel="0" collapsed="false">
      <c r="B653" s="0" t="n">
        <v>267.867169</v>
      </c>
      <c r="C653" s="0" t="n">
        <v>18.069545</v>
      </c>
      <c r="D653" s="0" t="n">
        <v>-0.557473</v>
      </c>
      <c r="E653" s="0" t="n">
        <v>246.25764</v>
      </c>
      <c r="F653" s="0" t="n">
        <v>13.573756</v>
      </c>
      <c r="G653" s="0" t="n">
        <v>-0.212415</v>
      </c>
      <c r="H653" s="0" t="n">
        <v>233.356893</v>
      </c>
      <c r="I653" s="0" t="n">
        <v>12.256191</v>
      </c>
      <c r="J653" s="0" t="n">
        <v>-0.681381</v>
      </c>
      <c r="K653" s="0" t="n">
        <v>265.624739</v>
      </c>
      <c r="L653" s="0" t="n">
        <v>39.259543</v>
      </c>
      <c r="M653" s="0" t="n">
        <v>-0.441743</v>
      </c>
      <c r="N653" s="0" t="n">
        <v>277.133499</v>
      </c>
      <c r="O653" s="0" t="n">
        <v>8.993476</v>
      </c>
      <c r="P653" s="0" t="n">
        <v>-0.178746</v>
      </c>
    </row>
    <row r="654" customFormat="false" ht="12.75" hidden="false" customHeight="false" outlineLevel="0" collapsed="false">
      <c r="B654" s="0" t="n">
        <v>266.772121</v>
      </c>
      <c r="C654" s="0" t="n">
        <v>17.033131</v>
      </c>
      <c r="D654" s="0" t="n">
        <v>-0.56586</v>
      </c>
      <c r="E654" s="0" t="n">
        <v>245.758712</v>
      </c>
      <c r="F654" s="0" t="n">
        <v>14.590206</v>
      </c>
      <c r="G654" s="0" t="n">
        <v>-0.214789</v>
      </c>
      <c r="H654" s="0" t="n">
        <v>232.140541</v>
      </c>
      <c r="I654" s="0" t="n">
        <v>12.339424</v>
      </c>
      <c r="J654" s="0" t="n">
        <v>-0.687656</v>
      </c>
      <c r="K654" s="0" t="n">
        <v>264.183259</v>
      </c>
      <c r="L654" s="0" t="n">
        <v>39.06779</v>
      </c>
      <c r="M654" s="0" t="n">
        <v>-0.455973</v>
      </c>
      <c r="N654" s="0" t="n">
        <v>274.623941</v>
      </c>
      <c r="O654" s="0" t="n">
        <v>8.985866</v>
      </c>
      <c r="P654" s="0" t="n">
        <v>-0.177385</v>
      </c>
    </row>
    <row r="655" customFormat="false" ht="12.75" hidden="false" customHeight="false" outlineLevel="0" collapsed="false">
      <c r="B655" s="0" t="n">
        <v>264.850871</v>
      </c>
      <c r="C655" s="0" t="n">
        <v>16.691496</v>
      </c>
      <c r="D655" s="0" t="n">
        <v>-0.580326</v>
      </c>
      <c r="E655" s="0" t="n">
        <v>245.369332</v>
      </c>
      <c r="F655" s="0" t="n">
        <v>15.479206</v>
      </c>
      <c r="G655" s="0" t="n">
        <v>-0.231101</v>
      </c>
      <c r="H655" s="0" t="n">
        <v>230.682494</v>
      </c>
      <c r="I655" s="0" t="n">
        <v>13.018869</v>
      </c>
      <c r="J655" s="0" t="n">
        <v>-0.706092</v>
      </c>
      <c r="K655" s="0" t="n">
        <v>262.506004</v>
      </c>
      <c r="L655" s="0" t="n">
        <v>38.082925</v>
      </c>
      <c r="M655" s="0" t="n">
        <v>-0.448411</v>
      </c>
      <c r="N655" s="0" t="n">
        <v>271.988551</v>
      </c>
      <c r="O655" s="0" t="n">
        <v>8.627008</v>
      </c>
      <c r="P655" s="0" t="n">
        <v>-0.172064</v>
      </c>
    </row>
    <row r="656" customFormat="false" ht="12.75" hidden="false" customHeight="false" outlineLevel="0" collapsed="false">
      <c r="B656" s="0" t="n">
        <v>264.351478</v>
      </c>
      <c r="C656" s="0" t="n">
        <v>15.581112</v>
      </c>
      <c r="D656" s="0" t="n">
        <v>-0.586521</v>
      </c>
      <c r="E656" s="0" t="n">
        <v>244.63088</v>
      </c>
      <c r="F656" s="0" t="n">
        <v>16.536277</v>
      </c>
      <c r="G656" s="0" t="n">
        <v>-0.243505</v>
      </c>
      <c r="H656" s="0" t="n">
        <v>229.942044</v>
      </c>
      <c r="I656" s="0" t="n">
        <v>13.800512</v>
      </c>
      <c r="J656" s="0" t="n">
        <v>-0.714419</v>
      </c>
      <c r="K656" s="0" t="n">
        <v>261.305974</v>
      </c>
      <c r="L656" s="0" t="n">
        <v>37.527288</v>
      </c>
      <c r="M656" s="0" t="n">
        <v>-0.4487</v>
      </c>
      <c r="N656" s="0" t="n">
        <v>269.945316</v>
      </c>
      <c r="O656" s="0" t="n">
        <v>9.052672</v>
      </c>
      <c r="P656" s="0" t="n">
        <v>-0.188609</v>
      </c>
    </row>
    <row r="657" customFormat="false" ht="12.75" hidden="false" customHeight="false" outlineLevel="0" collapsed="false">
      <c r="B657" s="0" t="n">
        <v>263.627604</v>
      </c>
      <c r="C657" s="0" t="n">
        <v>14.901782</v>
      </c>
      <c r="D657" s="0" t="n">
        <v>-0.582941</v>
      </c>
      <c r="E657" s="0" t="n">
        <v>244.254917</v>
      </c>
      <c r="F657" s="0" t="n">
        <v>17.609503</v>
      </c>
      <c r="G657" s="0" t="n">
        <v>-0.243841</v>
      </c>
      <c r="H657" s="0" t="n">
        <v>229.439086</v>
      </c>
      <c r="I657" s="0" t="n">
        <v>14.484226</v>
      </c>
      <c r="J657" s="0" t="n">
        <v>-0.724666</v>
      </c>
      <c r="K657" s="0" t="n">
        <v>260.683808</v>
      </c>
      <c r="L657" s="0" t="n">
        <v>36.736341</v>
      </c>
      <c r="M657" s="0" t="n">
        <v>-0.464889</v>
      </c>
      <c r="N657" s="0" t="n">
        <v>268.272853</v>
      </c>
      <c r="O657" s="0" t="n">
        <v>9.518363</v>
      </c>
      <c r="P657" s="0" t="n">
        <v>-0.18313</v>
      </c>
    </row>
    <row r="658" customFormat="false" ht="12.75" hidden="false" customHeight="false" outlineLevel="0" collapsed="false">
      <c r="B658" s="0" t="n">
        <v>262.530847</v>
      </c>
      <c r="C658" s="0" t="n">
        <v>14.122928</v>
      </c>
      <c r="D658" s="0" t="n">
        <v>-0.599185</v>
      </c>
      <c r="E658" s="0" t="n">
        <v>243.408676</v>
      </c>
      <c r="F658" s="0" t="n">
        <v>18.241875</v>
      </c>
      <c r="G658" s="0" t="n">
        <v>-0.242134</v>
      </c>
      <c r="H658" s="0" t="n">
        <v>228.582422</v>
      </c>
      <c r="I658" s="0" t="n">
        <v>14.895432</v>
      </c>
      <c r="J658" s="0" t="n">
        <v>-0.732882</v>
      </c>
      <c r="K658" s="0" t="n">
        <v>259.129024</v>
      </c>
      <c r="L658" s="0" t="n">
        <v>36.176107</v>
      </c>
      <c r="M658" s="0" t="n">
        <v>-0.461276</v>
      </c>
      <c r="N658" s="0" t="n">
        <v>265.999801</v>
      </c>
      <c r="O658" s="0" t="n">
        <v>10.177972</v>
      </c>
      <c r="P658" s="0" t="n">
        <v>-0.181802</v>
      </c>
    </row>
    <row r="659" customFormat="false" ht="12.75" hidden="false" customHeight="false" outlineLevel="0" collapsed="false">
      <c r="B659" s="0" t="n">
        <v>261.809503</v>
      </c>
      <c r="C659" s="0" t="n">
        <v>13.353428</v>
      </c>
      <c r="D659" s="0" t="n">
        <v>-0.593375</v>
      </c>
      <c r="E659" s="0" t="n">
        <v>243.269914</v>
      </c>
      <c r="F659" s="0" t="n">
        <v>18.93313</v>
      </c>
      <c r="G659" s="0" t="n">
        <v>-0.246319</v>
      </c>
      <c r="H659" s="0" t="n">
        <v>227.003304</v>
      </c>
      <c r="I659" s="0" t="n">
        <v>15.667449</v>
      </c>
      <c r="J659" s="0" t="n">
        <v>-0.747294</v>
      </c>
      <c r="K659" s="0" t="n">
        <v>257.204811</v>
      </c>
      <c r="L659" s="0" t="n">
        <v>35.308053</v>
      </c>
      <c r="M659" s="0" t="n">
        <v>-0.465768</v>
      </c>
      <c r="N659" s="0" t="n">
        <v>263.127012</v>
      </c>
      <c r="O659" s="0" t="n">
        <v>10.318111</v>
      </c>
      <c r="P659" s="0" t="n">
        <v>-0.192401</v>
      </c>
    </row>
    <row r="660" customFormat="false" ht="12.75" hidden="false" customHeight="false" outlineLevel="0" collapsed="false">
      <c r="B660" s="0" t="n">
        <v>260.96044</v>
      </c>
      <c r="C660" s="0" t="n">
        <v>12.677157</v>
      </c>
      <c r="D660" s="0" t="n">
        <v>-0.595826</v>
      </c>
      <c r="E660" s="0" t="n">
        <v>242.422836</v>
      </c>
      <c r="F660" s="0" t="n">
        <v>20.429371</v>
      </c>
      <c r="G660" s="0" t="n">
        <v>-0.244841</v>
      </c>
      <c r="H660" s="0" t="n">
        <v>226.265354</v>
      </c>
      <c r="I660" s="0" t="n">
        <v>16.405663</v>
      </c>
      <c r="J660" s="0" t="n">
        <v>-0.755556</v>
      </c>
      <c r="K660" s="0" t="n">
        <v>256.006712</v>
      </c>
      <c r="L660" s="0" t="n">
        <v>34.646605</v>
      </c>
      <c r="M660" s="0" t="n">
        <v>-0.46399</v>
      </c>
      <c r="N660" s="0" t="n">
        <v>260.486636</v>
      </c>
      <c r="O660" s="0" t="n">
        <v>11.267682</v>
      </c>
      <c r="P660" s="0" t="n">
        <v>-0.195216</v>
      </c>
    </row>
    <row r="661" customFormat="false" ht="12.75" hidden="false" customHeight="false" outlineLevel="0" collapsed="false">
      <c r="B661" s="0" t="n">
        <v>260.113847</v>
      </c>
      <c r="C661" s="0" t="n">
        <v>11.859948</v>
      </c>
      <c r="D661" s="0" t="n">
        <v>-0.596062</v>
      </c>
      <c r="E661" s="0" t="n">
        <v>241.212077</v>
      </c>
      <c r="F661" s="0" t="n">
        <v>21.42169</v>
      </c>
      <c r="G661" s="0" t="n">
        <v>-0.25329</v>
      </c>
      <c r="H661" s="0" t="n">
        <v>225.632423</v>
      </c>
      <c r="I661" s="0" t="n">
        <v>17.570124</v>
      </c>
      <c r="J661" s="0" t="n">
        <v>-0.77591</v>
      </c>
      <c r="K661" s="0" t="n">
        <v>254.68191</v>
      </c>
      <c r="L661" s="0" t="n">
        <v>33.832972</v>
      </c>
      <c r="M661" s="0" t="n">
        <v>-0.470196</v>
      </c>
      <c r="N661" s="0" t="n">
        <v>258.205572</v>
      </c>
      <c r="O661" s="0" t="n">
        <v>12.360546</v>
      </c>
      <c r="P661" s="0" t="n">
        <v>-0.205928</v>
      </c>
    </row>
    <row r="662" customFormat="false" ht="12.75" hidden="false" customHeight="false" outlineLevel="0" collapsed="false">
      <c r="B662" s="0" t="n">
        <v>259.027543</v>
      </c>
      <c r="C662" s="0" t="n">
        <v>11.641024</v>
      </c>
      <c r="D662" s="0" t="n">
        <v>-0.604532</v>
      </c>
      <c r="E662" s="0" t="n">
        <v>240.725367</v>
      </c>
      <c r="F662" s="0" t="n">
        <v>22.244813</v>
      </c>
      <c r="G662" s="0" t="n">
        <v>-0.249563</v>
      </c>
      <c r="H662" s="0" t="n">
        <v>224.764558</v>
      </c>
      <c r="I662" s="0" t="n">
        <v>18.609235</v>
      </c>
      <c r="J662" s="0" t="n">
        <v>-0.794262</v>
      </c>
      <c r="K662" s="0" t="n">
        <v>253.60573</v>
      </c>
      <c r="L662" s="0" t="n">
        <v>33.38504</v>
      </c>
      <c r="M662" s="0" t="n">
        <v>-0.464511</v>
      </c>
      <c r="N662" s="0" t="n">
        <v>256.062201</v>
      </c>
      <c r="O662" s="0" t="n">
        <v>12.710966</v>
      </c>
      <c r="P662" s="0" t="n">
        <v>-0.196421</v>
      </c>
    </row>
    <row r="663" customFormat="false" ht="12.75" hidden="false" customHeight="false" outlineLevel="0" collapsed="false">
      <c r="B663" s="0" t="n">
        <v>258.301026</v>
      </c>
      <c r="C663" s="0" t="n">
        <v>10.696136</v>
      </c>
      <c r="D663" s="0" t="n">
        <v>-0.600747</v>
      </c>
      <c r="E663" s="0" t="n">
        <v>240.223899</v>
      </c>
      <c r="F663" s="0" t="n">
        <v>23.173016</v>
      </c>
      <c r="G663" s="0" t="n">
        <v>-0.261869</v>
      </c>
      <c r="H663" s="0" t="n">
        <v>224.032096</v>
      </c>
      <c r="I663" s="0" t="n">
        <v>19.570793</v>
      </c>
      <c r="J663" s="0" t="n">
        <v>-0.79456</v>
      </c>
      <c r="K663" s="0" t="n">
        <v>252.275412</v>
      </c>
      <c r="L663" s="0" t="n">
        <v>32.55217</v>
      </c>
      <c r="M663" s="0" t="n">
        <v>-0.466984</v>
      </c>
      <c r="N663" s="0" t="n">
        <v>253.431483</v>
      </c>
      <c r="O663" s="0" t="n">
        <v>13.913842</v>
      </c>
      <c r="P663" s="0" t="n">
        <v>-0.193217</v>
      </c>
    </row>
    <row r="664" customFormat="false" ht="12.75" hidden="false" customHeight="false" outlineLevel="0" collapsed="false">
      <c r="B664" s="0" t="n">
        <v>257.087324</v>
      </c>
      <c r="C664" s="0" t="n">
        <v>9.714817</v>
      </c>
      <c r="D664" s="0" t="n">
        <v>-0.609072</v>
      </c>
      <c r="E664" s="0" t="n">
        <v>239.719775</v>
      </c>
      <c r="F664" s="0" t="n">
        <v>24.543729</v>
      </c>
      <c r="G664" s="0" t="n">
        <v>-0.270279</v>
      </c>
      <c r="H664" s="0" t="n">
        <v>223.27581</v>
      </c>
      <c r="I664" s="0" t="n">
        <v>20.822111</v>
      </c>
      <c r="J664" s="0" t="n">
        <v>-0.814901</v>
      </c>
      <c r="K664" s="0" t="n">
        <v>250.704364</v>
      </c>
      <c r="L664" s="0" t="n">
        <v>31.669866</v>
      </c>
      <c r="M664" s="0" t="n">
        <v>-0.483201</v>
      </c>
      <c r="N664" s="0" t="n">
        <v>251.641669</v>
      </c>
      <c r="O664" s="0" t="n">
        <v>14.1727</v>
      </c>
      <c r="P664" s="0" t="n">
        <v>-0.183625</v>
      </c>
    </row>
    <row r="665" customFormat="false" ht="12.75" hidden="false" customHeight="false" outlineLevel="0" collapsed="false">
      <c r="B665" s="0" t="n">
        <v>255.651529</v>
      </c>
      <c r="C665" s="0" t="n">
        <v>9.362571</v>
      </c>
      <c r="D665" s="0" t="n">
        <v>-0.609434</v>
      </c>
      <c r="E665" s="0" t="n">
        <v>239.702892</v>
      </c>
      <c r="F665" s="0" t="n">
        <v>25.118238</v>
      </c>
      <c r="G665" s="0" t="n">
        <v>-0.280422</v>
      </c>
      <c r="H665" s="0" t="n">
        <v>222.777338</v>
      </c>
      <c r="I665" s="0" t="n">
        <v>21.767218</v>
      </c>
      <c r="J665" s="0" t="n">
        <v>-0.821154</v>
      </c>
      <c r="K665" s="0" t="n">
        <v>249.722564</v>
      </c>
      <c r="L665" s="0" t="n">
        <v>30.798235</v>
      </c>
      <c r="M665" s="0" t="n">
        <v>-0.495587</v>
      </c>
      <c r="N665" s="0" t="n">
        <v>249.596309</v>
      </c>
      <c r="O665" s="0" t="n">
        <v>15.280471</v>
      </c>
      <c r="P665" s="0" t="n">
        <v>-0.19428</v>
      </c>
    </row>
    <row r="666" customFormat="false" ht="12.75" hidden="false" customHeight="false" outlineLevel="0" collapsed="false">
      <c r="B666" s="0" t="n">
        <v>255.510341</v>
      </c>
      <c r="C666" s="0" t="n">
        <v>8.993907</v>
      </c>
      <c r="D666" s="0" t="n">
        <v>-0.621672</v>
      </c>
      <c r="E666" s="0" t="n">
        <v>238.859264</v>
      </c>
      <c r="F666" s="0" t="n">
        <v>26.025408</v>
      </c>
      <c r="G666" s="0" t="n">
        <v>-0.276772</v>
      </c>
      <c r="H666" s="0" t="n">
        <v>222.383997</v>
      </c>
      <c r="I666" s="0" t="n">
        <v>22.799916</v>
      </c>
      <c r="J666" s="0" t="n">
        <v>-0.833308</v>
      </c>
      <c r="K666" s="0" t="n">
        <v>248.513377</v>
      </c>
      <c r="L666" s="0" t="n">
        <v>30.460713</v>
      </c>
      <c r="M666" s="0" t="n">
        <v>-0.502067</v>
      </c>
      <c r="N666" s="0" t="n">
        <v>247.678759</v>
      </c>
      <c r="O666" s="0" t="n">
        <v>16.008864</v>
      </c>
      <c r="P666" s="0" t="n">
        <v>-0.198806</v>
      </c>
    </row>
    <row r="667" customFormat="false" ht="12.75" hidden="false" customHeight="false" outlineLevel="0" collapsed="false">
      <c r="B667" s="0" t="n">
        <v>254.067352</v>
      </c>
      <c r="C667" s="0" t="n">
        <v>8.23131</v>
      </c>
      <c r="D667" s="0" t="n">
        <v>-0.623993</v>
      </c>
      <c r="E667" s="0" t="n">
        <v>238.739214</v>
      </c>
      <c r="F667" s="0" t="n">
        <v>26.67376</v>
      </c>
      <c r="G667" s="0" t="n">
        <v>-0.262922</v>
      </c>
      <c r="H667" s="0" t="n">
        <v>221.523433</v>
      </c>
      <c r="I667" s="0" t="n">
        <v>23.993794</v>
      </c>
      <c r="J667" s="0" t="n">
        <v>-0.841663</v>
      </c>
      <c r="K667" s="0" t="n">
        <v>247.529592</v>
      </c>
      <c r="L667" s="0" t="n">
        <v>29.554815</v>
      </c>
      <c r="M667" s="0" t="n">
        <v>-0.518381</v>
      </c>
      <c r="N667" s="0" t="n">
        <v>245.646346</v>
      </c>
      <c r="O667" s="0" t="n">
        <v>17.192763</v>
      </c>
      <c r="P667" s="0" t="n">
        <v>-0.195462</v>
      </c>
    </row>
    <row r="668" customFormat="false" ht="12.75" hidden="false" customHeight="false" outlineLevel="0" collapsed="false">
      <c r="B668" s="0" t="n">
        <v>253.804597</v>
      </c>
      <c r="C668" s="0" t="n">
        <v>7.755589</v>
      </c>
      <c r="D668" s="0" t="n">
        <v>-0.638195</v>
      </c>
      <c r="E668" s="0" t="n">
        <v>239.189038</v>
      </c>
      <c r="F668" s="0" t="n">
        <v>27.453595</v>
      </c>
      <c r="G668" s="0" t="n">
        <v>-0.273001</v>
      </c>
      <c r="H668" s="0" t="n">
        <v>221.489637</v>
      </c>
      <c r="I668" s="0" t="n">
        <v>24.921387</v>
      </c>
      <c r="J668" s="0" t="n">
        <v>-0.859801</v>
      </c>
      <c r="K668" s="0" t="n">
        <v>245.494236</v>
      </c>
      <c r="L668" s="0" t="n">
        <v>28.922652</v>
      </c>
      <c r="M668" s="0" t="n">
        <v>-0.514913</v>
      </c>
      <c r="N668" s="0" t="n">
        <v>244.087901</v>
      </c>
      <c r="O668" s="0" t="n">
        <v>17.914448</v>
      </c>
      <c r="P668" s="0" t="n">
        <v>-0.191923</v>
      </c>
    </row>
    <row r="669" customFormat="false" ht="12.75" hidden="false" customHeight="false" outlineLevel="0" collapsed="false">
      <c r="B669" s="0" t="n">
        <v>253.321841</v>
      </c>
      <c r="C669" s="0" t="n">
        <v>7.526442</v>
      </c>
      <c r="D669" s="0" t="n">
        <v>-0.632467</v>
      </c>
      <c r="E669" s="0" t="n">
        <v>238.333625</v>
      </c>
      <c r="F669" s="0" t="n">
        <v>28.32518</v>
      </c>
      <c r="G669" s="0" t="n">
        <v>-0.283342</v>
      </c>
      <c r="H669" s="0" t="n">
        <v>220.741377</v>
      </c>
      <c r="I669" s="0" t="n">
        <v>26.059478</v>
      </c>
      <c r="J669" s="0" t="n">
        <v>-0.876108</v>
      </c>
      <c r="K669" s="0" t="n">
        <v>244.650734</v>
      </c>
      <c r="L669" s="0" t="n">
        <v>28.131949</v>
      </c>
      <c r="M669" s="0" t="n">
        <v>-0.513075</v>
      </c>
      <c r="N669" s="0" t="n">
        <v>241.453423</v>
      </c>
      <c r="O669" s="0" t="n">
        <v>19.095542</v>
      </c>
      <c r="P669" s="0" t="n">
        <v>-0.198676</v>
      </c>
    </row>
    <row r="670" customFormat="false" ht="12.75" hidden="false" customHeight="false" outlineLevel="0" collapsed="false">
      <c r="B670" s="0" t="n">
        <v>252.23791</v>
      </c>
      <c r="C670" s="0" t="n">
        <v>7.075353</v>
      </c>
      <c r="D670" s="0" t="n">
        <v>-0.634745</v>
      </c>
      <c r="E670" s="0" t="n">
        <v>237.716529</v>
      </c>
      <c r="F670" s="0" t="n">
        <v>29.349945</v>
      </c>
      <c r="G670" s="0" t="n">
        <v>-0.291682</v>
      </c>
      <c r="H670" s="0" t="n">
        <v>220.846601</v>
      </c>
      <c r="I670" s="0" t="n">
        <v>27.154885</v>
      </c>
      <c r="J670" s="0" t="n">
        <v>-0.870279</v>
      </c>
      <c r="K670" s="0" t="n">
        <v>243.331145</v>
      </c>
      <c r="L670" s="0" t="n">
        <v>27.290683</v>
      </c>
      <c r="M670" s="0" t="n">
        <v>-0.507389</v>
      </c>
      <c r="N670" s="0" t="n">
        <v>239.634858</v>
      </c>
      <c r="O670" s="0" t="n">
        <v>20.068337</v>
      </c>
      <c r="P670" s="0" t="n">
        <v>-0.217245</v>
      </c>
    </row>
    <row r="671" customFormat="false" ht="12.75" hidden="false" customHeight="false" outlineLevel="0" collapsed="false">
      <c r="B671" s="0" t="n">
        <v>251.026583</v>
      </c>
      <c r="C671" s="0" t="n">
        <v>6.898291</v>
      </c>
      <c r="D671" s="0" t="n">
        <v>-0.641193</v>
      </c>
      <c r="E671" s="0" t="n">
        <v>237.471581</v>
      </c>
      <c r="F671" s="0" t="n">
        <v>30.325715</v>
      </c>
      <c r="G671" s="0" t="n">
        <v>-0.281937</v>
      </c>
      <c r="H671" s="0" t="n">
        <v>219.977696</v>
      </c>
      <c r="I671" s="0" t="n">
        <v>28.309802</v>
      </c>
      <c r="J671" s="0" t="n">
        <v>-0.888607</v>
      </c>
      <c r="K671" s="0" t="n">
        <v>241.87751</v>
      </c>
      <c r="L671" s="0" t="n">
        <v>26.451178</v>
      </c>
      <c r="M671" s="0" t="n">
        <v>-0.513842</v>
      </c>
      <c r="N671" s="0" t="n">
        <v>237.617957</v>
      </c>
      <c r="O671" s="0" t="n">
        <v>20.414559</v>
      </c>
      <c r="P671" s="0" t="n">
        <v>-0.201666</v>
      </c>
    </row>
    <row r="672" customFormat="false" ht="12.75" hidden="false" customHeight="false" outlineLevel="0" collapsed="false">
      <c r="B672" s="0" t="n">
        <v>250.174135</v>
      </c>
      <c r="C672" s="0" t="n">
        <v>7.280886</v>
      </c>
      <c r="D672" s="0" t="n">
        <v>-0.647646</v>
      </c>
      <c r="E672" s="0" t="n">
        <v>236.978634</v>
      </c>
      <c r="F672" s="0" t="n">
        <v>31.254529</v>
      </c>
      <c r="G672" s="0" t="n">
        <v>-0.284221</v>
      </c>
      <c r="H672" s="0" t="n">
        <v>219.472926</v>
      </c>
      <c r="I672" s="0" t="n">
        <v>29.416685</v>
      </c>
      <c r="J672" s="0" t="n">
        <v>-0.900888</v>
      </c>
      <c r="K672" s="0" t="n">
        <v>240.778037</v>
      </c>
      <c r="L672" s="0" t="n">
        <v>25.713607</v>
      </c>
      <c r="M672" s="0" t="n">
        <v>-0.526207</v>
      </c>
      <c r="N672" s="0" t="n">
        <v>235.828569</v>
      </c>
      <c r="O672" s="0" t="n">
        <v>21.016087</v>
      </c>
      <c r="P672" s="0" t="n">
        <v>-0.198119</v>
      </c>
    </row>
    <row r="673" customFormat="false" ht="12.75" hidden="false" customHeight="false" outlineLevel="0" collapsed="false">
      <c r="B673" s="0" t="n">
        <v>249.795716</v>
      </c>
      <c r="C673" s="0" t="n">
        <v>7.201339</v>
      </c>
      <c r="D673" s="0" t="n">
        <v>-0.653887</v>
      </c>
      <c r="E673" s="0" t="n">
        <v>236.368351</v>
      </c>
      <c r="F673" s="0" t="n">
        <v>31.693031</v>
      </c>
      <c r="G673" s="0" t="n">
        <v>-0.290397</v>
      </c>
      <c r="H673" s="0" t="n">
        <v>218.966112</v>
      </c>
      <c r="I673" s="0" t="n">
        <v>30.365481</v>
      </c>
      <c r="J673" s="0" t="n">
        <v>-0.917113</v>
      </c>
      <c r="K673" s="0" t="n">
        <v>239.808358</v>
      </c>
      <c r="L673" s="0" t="n">
        <v>25.062756</v>
      </c>
      <c r="M673" s="0" t="n">
        <v>-0.528514</v>
      </c>
      <c r="N673" s="0" t="n">
        <v>234.618402</v>
      </c>
      <c r="O673" s="0" t="n">
        <v>21.938999</v>
      </c>
      <c r="P673" s="0" t="n">
        <v>-0.204558</v>
      </c>
    </row>
    <row r="674" customFormat="false" ht="12.75" hidden="false" customHeight="false" outlineLevel="0" collapsed="false">
      <c r="B674" s="0" t="n">
        <v>248.707593</v>
      </c>
      <c r="C674" s="0" t="n">
        <v>7.282744</v>
      </c>
      <c r="D674" s="0" t="n">
        <v>-0.658232</v>
      </c>
      <c r="E674" s="0" t="n">
        <v>236.231138</v>
      </c>
      <c r="F674" s="0" t="n">
        <v>32.579498</v>
      </c>
      <c r="G674" s="0" t="n">
        <v>-0.296623</v>
      </c>
      <c r="H674" s="0" t="n">
        <v>218.453713</v>
      </c>
      <c r="I674" s="0" t="n">
        <v>31.379088</v>
      </c>
      <c r="J674" s="0" t="n">
        <v>-0.937325</v>
      </c>
      <c r="K674" s="0" t="n">
        <v>239.304397</v>
      </c>
      <c r="L674" s="0" t="n">
        <v>24.391613</v>
      </c>
      <c r="M674" s="0" t="n">
        <v>-0.54273</v>
      </c>
      <c r="N674" s="0" t="n">
        <v>232.330067</v>
      </c>
      <c r="O674" s="0" t="n">
        <v>22.565351</v>
      </c>
      <c r="P674" s="0" t="n">
        <v>-0.223101</v>
      </c>
    </row>
    <row r="675" customFormat="false" ht="12.75" hidden="false" customHeight="false" outlineLevel="0" collapsed="false">
      <c r="B675" s="0" t="n">
        <v>247.962455</v>
      </c>
      <c r="C675" s="0" t="n">
        <v>7.742175</v>
      </c>
      <c r="D675" s="0" t="n">
        <v>-0.674612</v>
      </c>
      <c r="E675" s="0" t="n">
        <v>235.851895</v>
      </c>
      <c r="F675" s="0" t="n">
        <v>33.174258</v>
      </c>
      <c r="G675" s="0" t="n">
        <v>-0.306785</v>
      </c>
      <c r="H675" s="0" t="n">
        <v>217.948944</v>
      </c>
      <c r="I675" s="0" t="n">
        <v>32.497288</v>
      </c>
      <c r="J675" s="0" t="n">
        <v>-0.949606</v>
      </c>
      <c r="K675" s="0" t="n">
        <v>237.860053</v>
      </c>
      <c r="L675" s="0" t="n">
        <v>23.389452</v>
      </c>
      <c r="M675" s="0" t="n">
        <v>-0.537104</v>
      </c>
      <c r="N675" s="0" t="n">
        <v>230.295293</v>
      </c>
      <c r="O675" s="0" t="n">
        <v>23.328283</v>
      </c>
      <c r="P675" s="0" t="n">
        <v>-0.22964</v>
      </c>
    </row>
    <row r="676" customFormat="false" ht="12.75" hidden="false" customHeight="false" outlineLevel="0" collapsed="false">
      <c r="B676" s="0" t="n">
        <v>246.998601</v>
      </c>
      <c r="C676" s="0" t="n">
        <v>7.767487</v>
      </c>
      <c r="D676" s="0" t="n">
        <v>-0.672868</v>
      </c>
      <c r="E676" s="0" t="n">
        <v>235.590241</v>
      </c>
      <c r="F676" s="0" t="n">
        <v>33.917826</v>
      </c>
      <c r="G676" s="0" t="n">
        <v>-0.320995</v>
      </c>
      <c r="H676" s="0" t="n">
        <v>217.682948</v>
      </c>
      <c r="I676" s="0" t="n">
        <v>33.36791</v>
      </c>
      <c r="J676" s="0" t="n">
        <v>-0.963766</v>
      </c>
      <c r="K676" s="0" t="n">
        <v>236.401814</v>
      </c>
      <c r="L676" s="0" t="n">
        <v>22.732499</v>
      </c>
      <c r="M676" s="0" t="n">
        <v>-0.547584</v>
      </c>
      <c r="N676" s="0" t="n">
        <v>228.491133</v>
      </c>
      <c r="O676" s="0" t="n">
        <v>24.076785</v>
      </c>
      <c r="P676" s="0" t="n">
        <v>-0.234121</v>
      </c>
    </row>
    <row r="677" customFormat="false" ht="12.75" hidden="false" customHeight="false" outlineLevel="0" collapsed="false">
      <c r="B677" s="0" t="n">
        <v>246.861614</v>
      </c>
      <c r="C677" s="0" t="n">
        <v>7.954458</v>
      </c>
      <c r="D677" s="0" t="n">
        <v>-0.671024</v>
      </c>
      <c r="E677" s="0" t="n">
        <v>235.5789</v>
      </c>
      <c r="F677" s="0" t="n">
        <v>35.097616</v>
      </c>
      <c r="G677" s="0" t="n">
        <v>-0.321314</v>
      </c>
      <c r="H677" s="0" t="n">
        <v>217.412167</v>
      </c>
      <c r="I677" s="0" t="n">
        <v>34.425523</v>
      </c>
      <c r="J677" s="0" t="n">
        <v>-0.982002</v>
      </c>
      <c r="K677" s="0" t="n">
        <v>235.666423</v>
      </c>
      <c r="L677" s="0" t="n">
        <v>21.979663</v>
      </c>
      <c r="M677" s="0" t="n">
        <v>-0.555764</v>
      </c>
      <c r="N677" s="0" t="n">
        <v>227.293228</v>
      </c>
      <c r="O677" s="0" t="n">
        <v>24.014132</v>
      </c>
      <c r="P677" s="0" t="n">
        <v>-0.240299</v>
      </c>
    </row>
    <row r="678" customFormat="false" ht="12.75" hidden="false" customHeight="false" outlineLevel="0" collapsed="false">
      <c r="B678" s="0" t="n">
        <v>246.486849</v>
      </c>
      <c r="C678" s="0" t="n">
        <v>8.853246</v>
      </c>
      <c r="D678" s="0" t="n">
        <v>-0.675347</v>
      </c>
      <c r="E678" s="0" t="n">
        <v>235.444152</v>
      </c>
      <c r="F678" s="0" t="n">
        <v>35.844319</v>
      </c>
      <c r="G678" s="0" t="n">
        <v>-0.323481</v>
      </c>
      <c r="H678" s="0" t="n">
        <v>216.077328</v>
      </c>
      <c r="I678" s="0" t="n">
        <v>35.900803</v>
      </c>
      <c r="J678" s="0" t="n">
        <v>-0.984474</v>
      </c>
      <c r="K678" s="0" t="n">
        <v>234.802003</v>
      </c>
      <c r="L678" s="0" t="n">
        <v>21.397376</v>
      </c>
      <c r="M678" s="0" t="n">
        <v>-0.570098</v>
      </c>
      <c r="N678" s="0" t="n">
        <v>225.496323</v>
      </c>
      <c r="O678" s="0" t="n">
        <v>24.832277</v>
      </c>
      <c r="P678" s="0" t="n">
        <v>-0.242803</v>
      </c>
    </row>
    <row r="679" customFormat="false" ht="12.75" hidden="false" customHeight="false" outlineLevel="0" collapsed="false">
      <c r="B679" s="0" t="n">
        <v>245.528574</v>
      </c>
      <c r="C679" s="0" t="n">
        <v>9.834124</v>
      </c>
      <c r="D679" s="0" t="n">
        <v>-0.667772</v>
      </c>
      <c r="E679" s="0" t="n">
        <v>235.438329</v>
      </c>
      <c r="F679" s="0" t="n">
        <v>36.739717</v>
      </c>
      <c r="G679" s="0" t="n">
        <v>-0.313671</v>
      </c>
      <c r="H679" s="0" t="n">
        <v>216.650351</v>
      </c>
      <c r="I679" s="0" t="n">
        <v>36.980968</v>
      </c>
      <c r="J679" s="0" t="n">
        <v>-0.990605</v>
      </c>
      <c r="K679" s="0" t="n">
        <v>234.178656</v>
      </c>
      <c r="L679" s="0" t="n">
        <v>20.866934</v>
      </c>
      <c r="M679" s="0" t="n">
        <v>-0.576444</v>
      </c>
      <c r="N679" s="0" t="n">
        <v>223.811841</v>
      </c>
      <c r="O679" s="0" t="n">
        <v>25.418072</v>
      </c>
      <c r="P679" s="0" t="n">
        <v>-0.253226</v>
      </c>
    </row>
    <row r="680" customFormat="false" ht="12.75" hidden="false" customHeight="false" outlineLevel="0" collapsed="false">
      <c r="B680" s="0" t="n">
        <v>244.915926</v>
      </c>
      <c r="C680" s="0" t="n">
        <v>10.753482</v>
      </c>
      <c r="D680" s="0" t="n">
        <v>-0.668124</v>
      </c>
      <c r="E680" s="0" t="n">
        <v>234.701809</v>
      </c>
      <c r="F680" s="0" t="n">
        <v>37.687195</v>
      </c>
      <c r="G680" s="0" t="n">
        <v>-0.324008</v>
      </c>
      <c r="H680" s="0" t="n">
        <v>216.971446</v>
      </c>
      <c r="I680" s="0" t="n">
        <v>38.258638</v>
      </c>
      <c r="J680" s="0" t="n">
        <v>-1.006756</v>
      </c>
      <c r="K680" s="0" t="n">
        <v>233.214586</v>
      </c>
      <c r="L680" s="0" t="n">
        <v>20.417499</v>
      </c>
      <c r="M680" s="0" t="n">
        <v>-0.570755</v>
      </c>
      <c r="N680" s="0" t="n">
        <v>221.641232</v>
      </c>
      <c r="O680" s="0" t="n">
        <v>26.746592</v>
      </c>
      <c r="P680" s="0" t="n">
        <v>-0.269929</v>
      </c>
    </row>
    <row r="681" customFormat="false" ht="12.75" hidden="false" customHeight="false" outlineLevel="0" collapsed="false">
      <c r="B681" s="0" t="n">
        <v>244.171363</v>
      </c>
      <c r="C681" s="0" t="n">
        <v>11.126524</v>
      </c>
      <c r="D681" s="0" t="n">
        <v>-0.688351</v>
      </c>
      <c r="E681" s="0" t="n">
        <v>235.042675</v>
      </c>
      <c r="F681" s="0" t="n">
        <v>38.046119</v>
      </c>
      <c r="G681" s="0" t="n">
        <v>-0.332</v>
      </c>
      <c r="H681" s="0" t="n">
        <v>216.822434</v>
      </c>
      <c r="I681" s="0" t="n">
        <v>39.417389</v>
      </c>
      <c r="J681" s="0" t="n">
        <v>-1.018969</v>
      </c>
      <c r="K681" s="0" t="n">
        <v>232.242975</v>
      </c>
      <c r="L681" s="0" t="n">
        <v>20.292846</v>
      </c>
      <c r="M681" s="0" t="n">
        <v>-0.575128</v>
      </c>
      <c r="N681" s="0" t="n">
        <v>220.099131</v>
      </c>
      <c r="O681" s="0" t="n">
        <v>27.569106</v>
      </c>
      <c r="P681" s="0" t="n">
        <v>-0.256394</v>
      </c>
    </row>
    <row r="682" customFormat="false" ht="12.75" hidden="false" customHeight="false" outlineLevel="0" collapsed="false">
      <c r="B682" s="0" t="n">
        <v>243.435614</v>
      </c>
      <c r="C682" s="0" t="n">
        <v>11.763975</v>
      </c>
      <c r="D682" s="0" t="n">
        <v>-0.696629</v>
      </c>
      <c r="E682" s="0" t="n">
        <v>234.669579</v>
      </c>
      <c r="F682" s="0" t="n">
        <v>39.076196</v>
      </c>
      <c r="G682" s="0" t="n">
        <v>-0.338333</v>
      </c>
      <c r="H682" s="0" t="n">
        <v>216.7889</v>
      </c>
      <c r="I682" s="0" t="n">
        <v>40.455217</v>
      </c>
      <c r="J682" s="0" t="n">
        <v>-1.033031</v>
      </c>
      <c r="K682" s="0" t="n">
        <v>231.267808</v>
      </c>
      <c r="L682" s="0" t="n">
        <v>19.876234</v>
      </c>
      <c r="M682" s="0" t="n">
        <v>-0.585398</v>
      </c>
      <c r="N682" s="0" t="n">
        <v>218.779826</v>
      </c>
      <c r="O682" s="0" t="n">
        <v>28.273391</v>
      </c>
      <c r="P682" s="0" t="n">
        <v>-0.260796</v>
      </c>
    </row>
    <row r="683" customFormat="false" ht="12.75" hidden="false" customHeight="false" outlineLevel="0" collapsed="false">
      <c r="B683" s="0" t="n">
        <v>242.702298</v>
      </c>
      <c r="C683" s="0" t="n">
        <v>12.806641</v>
      </c>
      <c r="D683" s="0" t="n">
        <v>-0.703013</v>
      </c>
      <c r="E683" s="0" t="n">
        <v>234.187002</v>
      </c>
      <c r="F683" s="0" t="n">
        <v>39.781805</v>
      </c>
      <c r="G683" s="0" t="n">
        <v>-0.332556</v>
      </c>
      <c r="H683" s="0" t="n">
        <v>216.987711</v>
      </c>
      <c r="I683" s="0" t="n">
        <v>42.026344</v>
      </c>
      <c r="J683" s="0" t="n">
        <v>-1.051342</v>
      </c>
      <c r="K683" s="0" t="n">
        <v>230.053178</v>
      </c>
      <c r="L683" s="0" t="n">
        <v>19.704052</v>
      </c>
      <c r="M683" s="0" t="n">
        <v>-0.59182</v>
      </c>
      <c r="N683" s="0" t="n">
        <v>217.57573</v>
      </c>
      <c r="O683" s="0" t="n">
        <v>29.32512</v>
      </c>
      <c r="P683" s="0" t="n">
        <v>-0.269278</v>
      </c>
    </row>
    <row r="684" customFormat="false" ht="12.75" hidden="false" customHeight="false" outlineLevel="0" collapsed="false">
      <c r="B684" s="0" t="n">
        <v>242.450229</v>
      </c>
      <c r="C684" s="0" t="n">
        <v>13.51053</v>
      </c>
      <c r="D684" s="0" t="n">
        <v>-0.703216</v>
      </c>
      <c r="E684" s="0" t="n">
        <v>233.923087</v>
      </c>
      <c r="F684" s="0" t="n">
        <v>40.589287</v>
      </c>
      <c r="G684" s="0" t="n">
        <v>-0.346766</v>
      </c>
      <c r="H684" s="0" t="n">
        <v>216.837485</v>
      </c>
      <c r="I684" s="0" t="n">
        <v>42.978303</v>
      </c>
      <c r="J684" s="0" t="n">
        <v>-1.065425</v>
      </c>
      <c r="K684" s="0" t="n">
        <v>229.669369</v>
      </c>
      <c r="L684" s="0" t="n">
        <v>19.61181</v>
      </c>
      <c r="M684" s="0" t="n">
        <v>-0.596142</v>
      </c>
      <c r="N684" s="0" t="n">
        <v>216.489001</v>
      </c>
      <c r="O684" s="0" t="n">
        <v>30.32137</v>
      </c>
      <c r="P684" s="0" t="n">
        <v>-0.271703</v>
      </c>
    </row>
    <row r="685" customFormat="false" ht="12.75" hidden="false" customHeight="false" outlineLevel="0" collapsed="false">
      <c r="B685" s="0" t="n">
        <v>242.537999</v>
      </c>
      <c r="C685" s="0" t="n">
        <v>14.358813</v>
      </c>
      <c r="D685" s="0" t="n">
        <v>-0.719391</v>
      </c>
      <c r="E685" s="0" t="n">
        <v>233.316444</v>
      </c>
      <c r="F685" s="0" t="n">
        <v>41.409818</v>
      </c>
      <c r="G685" s="0" t="n">
        <v>-0.343018</v>
      </c>
      <c r="H685" s="0" t="n">
        <v>216.696732</v>
      </c>
      <c r="I685" s="0" t="n">
        <v>44.087317</v>
      </c>
      <c r="J685" s="0" t="n">
        <v>-1.071692</v>
      </c>
      <c r="K685" s="0" t="n">
        <v>228.929786</v>
      </c>
      <c r="L685" s="0" t="n">
        <v>19.307493</v>
      </c>
      <c r="M685" s="0" t="n">
        <v>-0.606388</v>
      </c>
      <c r="N685" s="0" t="n">
        <v>214.933033</v>
      </c>
      <c r="O685" s="0" t="n">
        <v>30.934046</v>
      </c>
      <c r="P685" s="0" t="n">
        <v>-0.272109</v>
      </c>
    </row>
    <row r="686" customFormat="false" ht="12.75" hidden="false" customHeight="false" outlineLevel="0" collapsed="false">
      <c r="B686" s="0" t="n">
        <v>241.570026</v>
      </c>
      <c r="C686" s="0" t="n">
        <v>14.984041</v>
      </c>
      <c r="D686" s="0" t="n">
        <v>-0.727701</v>
      </c>
      <c r="E686" s="0" t="n">
        <v>233.185784</v>
      </c>
      <c r="F686" s="0" t="n">
        <v>42.55847</v>
      </c>
      <c r="G686" s="0" t="n">
        <v>-0.337295</v>
      </c>
      <c r="H686" s="0" t="n">
        <v>216.193462</v>
      </c>
      <c r="I686" s="0" t="n">
        <v>45.607686</v>
      </c>
      <c r="J686" s="0" t="n">
        <v>-1.074016</v>
      </c>
      <c r="K686" s="0" t="n">
        <v>228.306619</v>
      </c>
      <c r="L686" s="0" t="n">
        <v>19.121394</v>
      </c>
      <c r="M686" s="0" t="n">
        <v>-0.612686</v>
      </c>
      <c r="N686" s="0" t="n">
        <v>213.957993</v>
      </c>
      <c r="O686" s="0" t="n">
        <v>31.831037</v>
      </c>
      <c r="P686" s="0" t="n">
        <v>-0.288506</v>
      </c>
    </row>
    <row r="687" customFormat="false" ht="12.75" hidden="false" customHeight="false" outlineLevel="0" collapsed="false">
      <c r="B687" s="0" t="n">
        <v>241.199207</v>
      </c>
      <c r="C687" s="0" t="n">
        <v>15.61133</v>
      </c>
      <c r="D687" s="0" t="n">
        <v>-0.723864</v>
      </c>
      <c r="E687" s="0" t="n">
        <v>233.044819</v>
      </c>
      <c r="F687" s="0" t="n">
        <v>42.737266</v>
      </c>
      <c r="G687" s="0" t="n">
        <v>-0.355324</v>
      </c>
      <c r="H687" s="0" t="n">
        <v>215.780376</v>
      </c>
      <c r="I687" s="0" t="n">
        <v>47.125013</v>
      </c>
      <c r="J687" s="0" t="n">
        <v>-1.110338</v>
      </c>
      <c r="K687" s="0" t="n">
        <v>227.808642</v>
      </c>
      <c r="L687" s="0" t="n">
        <v>19.044713</v>
      </c>
      <c r="M687" s="0" t="n">
        <v>-0.612952</v>
      </c>
      <c r="N687" s="0" t="n">
        <v>213.239059</v>
      </c>
      <c r="O687" s="0" t="n">
        <v>32.573788</v>
      </c>
      <c r="P687" s="0" t="n">
        <v>-0.284812</v>
      </c>
    </row>
    <row r="688" customFormat="false" ht="12.75" hidden="false" customHeight="false" outlineLevel="0" collapsed="false">
      <c r="B688" s="0" t="n">
        <v>240.596809</v>
      </c>
      <c r="C688" s="0" t="n">
        <v>16.592331</v>
      </c>
      <c r="D688" s="0" t="n">
        <v>-0.716188</v>
      </c>
      <c r="E688" s="0" t="n">
        <v>232.663411</v>
      </c>
      <c r="F688" s="0" t="n">
        <v>43.278914</v>
      </c>
      <c r="G688" s="0" t="n">
        <v>-0.369463</v>
      </c>
      <c r="H688" s="0" t="n">
        <v>216.338904</v>
      </c>
      <c r="I688" s="0" t="n">
        <v>48.329302</v>
      </c>
      <c r="J688" s="0" t="n">
        <v>-1.128426</v>
      </c>
      <c r="K688" s="0" t="n">
        <v>227.433786</v>
      </c>
      <c r="L688" s="0" t="n">
        <v>19.013965</v>
      </c>
      <c r="M688" s="0" t="n">
        <v>-0.615142</v>
      </c>
      <c r="N688" s="0" t="n">
        <v>212.159884</v>
      </c>
      <c r="O688" s="0" t="n">
        <v>33.31808</v>
      </c>
      <c r="P688" s="0" t="n">
        <v>-0.285179</v>
      </c>
    </row>
    <row r="689" customFormat="false" ht="12.75" hidden="false" customHeight="false" outlineLevel="0" collapsed="false">
      <c r="B689" s="0" t="n">
        <v>240.338114</v>
      </c>
      <c r="C689" s="0" t="n">
        <v>17.319925</v>
      </c>
      <c r="D689" s="0" t="n">
        <v>-0.720351</v>
      </c>
      <c r="E689" s="0" t="n">
        <v>232.7645</v>
      </c>
      <c r="F689" s="0" t="n">
        <v>43.795097</v>
      </c>
      <c r="G689" s="0" t="n">
        <v>-0.379546</v>
      </c>
      <c r="H689" s="0" t="n">
        <v>216.079932</v>
      </c>
      <c r="I689" s="0" t="n">
        <v>49.569702</v>
      </c>
      <c r="J689" s="0" t="n">
        <v>-1.12866</v>
      </c>
      <c r="K689" s="0" t="n">
        <v>226.929003</v>
      </c>
      <c r="L689" s="0" t="n">
        <v>19.026117</v>
      </c>
      <c r="M689" s="0" t="n">
        <v>-0.619418</v>
      </c>
      <c r="N689" s="0" t="n">
        <v>211.775893</v>
      </c>
      <c r="O689" s="0" t="n">
        <v>34.009275</v>
      </c>
      <c r="P689" s="0" t="n">
        <v>-0.303411</v>
      </c>
    </row>
    <row r="690" customFormat="false" ht="12.75" hidden="false" customHeight="false" outlineLevel="0" collapsed="false">
      <c r="B690" s="0" t="n">
        <v>239.843176</v>
      </c>
      <c r="C690" s="0" t="n">
        <v>18.506894</v>
      </c>
      <c r="D690" s="0" t="n">
        <v>-0.724718</v>
      </c>
      <c r="E690" s="0" t="n">
        <v>232.143002</v>
      </c>
      <c r="F690" s="0" t="n">
        <v>44.892336</v>
      </c>
      <c r="G690" s="0" t="n">
        <v>-0.387853</v>
      </c>
      <c r="H690" s="0" t="n">
        <v>216.054358</v>
      </c>
      <c r="I690" s="0" t="n">
        <v>50.703404</v>
      </c>
      <c r="J690" s="0" t="n">
        <v>-1.136859</v>
      </c>
      <c r="K690" s="0" t="n">
        <v>225.599044</v>
      </c>
      <c r="L690" s="0" t="n">
        <v>19.134336</v>
      </c>
      <c r="M690" s="0" t="n">
        <v>-0.621793</v>
      </c>
      <c r="N690" s="0" t="n">
        <v>210.687545</v>
      </c>
      <c r="O690" s="0" t="n">
        <v>34.882938</v>
      </c>
      <c r="P690" s="0" t="n">
        <v>-0.315826</v>
      </c>
    </row>
    <row r="691" customFormat="false" ht="12.75" hidden="false" customHeight="false" outlineLevel="0" collapsed="false">
      <c r="B691" s="0" t="n">
        <v>239.239467</v>
      </c>
      <c r="C691" s="0" t="n">
        <v>19.270436</v>
      </c>
      <c r="D691" s="0" t="n">
        <v>-0.714934</v>
      </c>
      <c r="E691" s="0" t="n">
        <v>233.307268</v>
      </c>
      <c r="F691" s="0" t="n">
        <v>45.513513</v>
      </c>
      <c r="G691" s="0" t="n">
        <v>-0.403775</v>
      </c>
      <c r="H691" s="0" t="n">
        <v>216.017374</v>
      </c>
      <c r="I691" s="0" t="n">
        <v>52.095715</v>
      </c>
      <c r="J691" s="0" t="n">
        <v>-1.153095</v>
      </c>
      <c r="K691" s="0" t="n">
        <v>225.10508</v>
      </c>
      <c r="L691" s="0" t="n">
        <v>19.384904</v>
      </c>
      <c r="M691" s="0" t="n">
        <v>-0.620042</v>
      </c>
      <c r="N691" s="0" t="n">
        <v>209.836773</v>
      </c>
      <c r="O691" s="0" t="n">
        <v>35.553652</v>
      </c>
      <c r="P691" s="0" t="n">
        <v>-0.326134</v>
      </c>
    </row>
    <row r="692" customFormat="false" ht="12.75" hidden="false" customHeight="false" outlineLevel="0" collapsed="false">
      <c r="B692" s="0" t="n">
        <v>239.573408</v>
      </c>
      <c r="C692" s="0" t="n">
        <v>19.839466</v>
      </c>
      <c r="D692" s="0" t="n">
        <v>-0.726969</v>
      </c>
      <c r="E692" s="0" t="n">
        <v>233.056636</v>
      </c>
      <c r="F692" s="0" t="n">
        <v>45.995224</v>
      </c>
      <c r="G692" s="0" t="n">
        <v>-0.407898</v>
      </c>
      <c r="H692" s="0" t="n">
        <v>215.869306</v>
      </c>
      <c r="I692" s="0" t="n">
        <v>53.450216</v>
      </c>
      <c r="J692" s="0" t="n">
        <v>-1.161354</v>
      </c>
      <c r="K692" s="0" t="n">
        <v>224.599645</v>
      </c>
      <c r="L692" s="0" t="n">
        <v>19.824844</v>
      </c>
      <c r="M692" s="0" t="n">
        <v>-0.626343</v>
      </c>
      <c r="N692" s="0" t="n">
        <v>209.110284</v>
      </c>
      <c r="O692" s="0" t="n">
        <v>35.921408</v>
      </c>
      <c r="P692" s="0" t="n">
        <v>-0.338359</v>
      </c>
    </row>
    <row r="693" customFormat="false" ht="12.75" hidden="false" customHeight="false" outlineLevel="0" collapsed="false">
      <c r="B693" s="0" t="n">
        <v>239.423739</v>
      </c>
      <c r="C693" s="0" t="n">
        <v>21.373388</v>
      </c>
      <c r="D693" s="0" t="n">
        <v>-0.739362</v>
      </c>
      <c r="E693" s="0" t="n">
        <v>233.278273</v>
      </c>
      <c r="F693" s="0" t="n">
        <v>46.68318</v>
      </c>
      <c r="G693" s="0" t="n">
        <v>-0.411982</v>
      </c>
      <c r="H693" s="0" t="n">
        <v>216.679673</v>
      </c>
      <c r="I693" s="0" t="n">
        <v>54.345441</v>
      </c>
      <c r="J693" s="0" t="n">
        <v>-1.167289</v>
      </c>
      <c r="K693" s="0" t="n">
        <v>223.980963</v>
      </c>
      <c r="L693" s="0" t="n">
        <v>20.326252</v>
      </c>
      <c r="M693" s="0" t="n">
        <v>-0.628647</v>
      </c>
      <c r="N693" s="0" t="n">
        <v>208.620488</v>
      </c>
      <c r="O693" s="0" t="n">
        <v>36.476804</v>
      </c>
      <c r="P693" s="0" t="n">
        <v>-0.338552</v>
      </c>
    </row>
    <row r="694" customFormat="false" ht="12.75" hidden="false" customHeight="false" outlineLevel="0" collapsed="false">
      <c r="B694" s="0" t="n">
        <v>238.932896</v>
      </c>
      <c r="C694" s="0" t="n">
        <v>22.479974</v>
      </c>
      <c r="D694" s="0" t="n">
        <v>-0.737685</v>
      </c>
      <c r="E694" s="0" t="n">
        <v>233.249687</v>
      </c>
      <c r="F694" s="0" t="n">
        <v>47.276182</v>
      </c>
      <c r="G694" s="0" t="n">
        <v>-0.432089</v>
      </c>
      <c r="H694" s="0" t="n">
        <v>216.406871</v>
      </c>
      <c r="I694" s="0" t="n">
        <v>55.430729</v>
      </c>
      <c r="J694" s="0" t="n">
        <v>-1.18546</v>
      </c>
      <c r="K694" s="0" t="n">
        <v>223.125655</v>
      </c>
      <c r="L694" s="0" t="n">
        <v>20.746498</v>
      </c>
      <c r="M694" s="0" t="n">
        <v>-0.63095</v>
      </c>
      <c r="N694" s="0" t="n">
        <v>207.416774</v>
      </c>
      <c r="O694" s="0" t="n">
        <v>37.195917</v>
      </c>
      <c r="P694" s="0" t="n">
        <v>-0.342925</v>
      </c>
    </row>
    <row r="695" customFormat="false" ht="12.75" hidden="false" customHeight="false" outlineLevel="0" collapsed="false">
      <c r="B695" s="0" t="n">
        <v>238.79695</v>
      </c>
      <c r="C695" s="0" t="n">
        <v>23.427749</v>
      </c>
      <c r="D695" s="0" t="n">
        <v>-0.735866</v>
      </c>
      <c r="E695" s="0" t="n">
        <v>233.112519</v>
      </c>
      <c r="F695" s="0" t="n">
        <v>47.62288</v>
      </c>
      <c r="G695" s="0" t="n">
        <v>-0.444156</v>
      </c>
      <c r="H695" s="0" t="n">
        <v>216.392488</v>
      </c>
      <c r="I695" s="0" t="n">
        <v>55.802338</v>
      </c>
      <c r="J695" s="0" t="n">
        <v>-1.195538</v>
      </c>
      <c r="K695" s="0" t="n">
        <v>222.738641</v>
      </c>
      <c r="L695" s="0" t="n">
        <v>21.41219</v>
      </c>
      <c r="M695" s="0" t="n">
        <v>-0.639224</v>
      </c>
      <c r="N695" s="0" t="n">
        <v>207.15915</v>
      </c>
      <c r="O695" s="0" t="n">
        <v>38.37222</v>
      </c>
      <c r="P695" s="0" t="n">
        <v>-0.349262</v>
      </c>
    </row>
    <row r="696" customFormat="false" ht="12.75" hidden="false" customHeight="false" outlineLevel="0" collapsed="false">
      <c r="B696" s="0" t="n">
        <v>238.540808</v>
      </c>
      <c r="C696" s="0" t="n">
        <v>24.4086</v>
      </c>
      <c r="D696" s="0" t="n">
        <v>-0.738102</v>
      </c>
      <c r="E696" s="0" t="n">
        <v>232.985025</v>
      </c>
      <c r="F696" s="0" t="n">
        <v>48.305954</v>
      </c>
      <c r="G696" s="0" t="n">
        <v>-0.444347</v>
      </c>
      <c r="H696" s="0" t="n">
        <v>216.697247</v>
      </c>
      <c r="I696" s="0" t="n">
        <v>57.956325</v>
      </c>
      <c r="J696" s="0" t="n">
        <v>-1.20967</v>
      </c>
      <c r="K696" s="0" t="n">
        <v>222.489291</v>
      </c>
      <c r="L696" s="0" t="n">
        <v>22.061799</v>
      </c>
      <c r="M696" s="0" t="n">
        <v>-0.629445</v>
      </c>
      <c r="N696" s="0" t="n">
        <v>206.429771</v>
      </c>
      <c r="O696" s="0" t="n">
        <v>38.852176</v>
      </c>
      <c r="P696" s="0" t="n">
        <v>-0.359501</v>
      </c>
    </row>
    <row r="697" customFormat="false" ht="12.75" hidden="false" customHeight="false" outlineLevel="0" collapsed="false">
      <c r="B697" s="0" t="n">
        <v>238.518439</v>
      </c>
      <c r="C697" s="0" t="n">
        <v>25.586887</v>
      </c>
      <c r="D697" s="0" t="n">
        <v>-0.742348</v>
      </c>
      <c r="E697" s="0" t="n">
        <v>232.610894</v>
      </c>
      <c r="F697" s="0" t="n">
        <v>48.851168</v>
      </c>
      <c r="G697" s="0" t="n">
        <v>-0.4525</v>
      </c>
      <c r="H697" s="0" t="n">
        <v>217.264639</v>
      </c>
      <c r="I697" s="0" t="n">
        <v>58.803796</v>
      </c>
      <c r="J697" s="0" t="n">
        <v>-1.227807</v>
      </c>
      <c r="K697" s="0" t="n">
        <v>222.229375</v>
      </c>
      <c r="L697" s="0" t="n">
        <v>22.598453</v>
      </c>
      <c r="M697" s="0" t="n">
        <v>-0.633633</v>
      </c>
      <c r="N697" s="0" t="n">
        <v>205.45625</v>
      </c>
      <c r="O697" s="0" t="n">
        <v>39.376442</v>
      </c>
      <c r="P697" s="0" t="n">
        <v>-0.375791</v>
      </c>
    </row>
    <row r="698" customFormat="false" ht="12.75" hidden="false" customHeight="false" outlineLevel="0" collapsed="false">
      <c r="B698" s="0" t="n">
        <v>238.839809</v>
      </c>
      <c r="C698" s="0" t="n">
        <v>26.473761</v>
      </c>
      <c r="D698" s="0" t="n">
        <v>-0.762428</v>
      </c>
      <c r="E698" s="0" t="n">
        <v>232.476677</v>
      </c>
      <c r="F698" s="0" t="n">
        <v>49.704322</v>
      </c>
      <c r="G698" s="0" t="n">
        <v>-0.452674</v>
      </c>
      <c r="H698" s="0" t="n">
        <v>216.995597</v>
      </c>
      <c r="I698" s="0" t="n">
        <v>60.184321</v>
      </c>
      <c r="J698" s="0" t="n">
        <v>-1.236021</v>
      </c>
      <c r="K698" s="0" t="n">
        <v>221.965762</v>
      </c>
      <c r="L698" s="0" t="n">
        <v>23.501438</v>
      </c>
      <c r="M698" s="0" t="n">
        <v>-0.6339</v>
      </c>
      <c r="N698" s="0" t="n">
        <v>205.075344</v>
      </c>
      <c r="O698" s="0" t="n">
        <v>40.358252</v>
      </c>
      <c r="P698" s="0" t="n">
        <v>-0.390103</v>
      </c>
    </row>
    <row r="699" customFormat="false" ht="12.75" hidden="false" customHeight="false" outlineLevel="0" collapsed="false">
      <c r="B699" s="0" t="n">
        <v>238.230649</v>
      </c>
      <c r="C699" s="0" t="n">
        <v>27.059774</v>
      </c>
      <c r="D699" s="0" t="n">
        <v>-0.764601</v>
      </c>
      <c r="E699" s="0" t="n">
        <v>232.578156</v>
      </c>
      <c r="F699" s="0" t="n">
        <v>50.285918</v>
      </c>
      <c r="G699" s="0" t="n">
        <v>-0.464807</v>
      </c>
      <c r="H699" s="0" t="n">
        <v>216.839816</v>
      </c>
      <c r="I699" s="0" t="n">
        <v>61.366369</v>
      </c>
      <c r="J699" s="0" t="n">
        <v>-1.256238</v>
      </c>
      <c r="K699" s="0" t="n">
        <v>221.590594</v>
      </c>
      <c r="L699" s="0" t="n">
        <v>24.394654</v>
      </c>
      <c r="M699" s="0" t="n">
        <v>-0.628167</v>
      </c>
      <c r="N699" s="0" t="n">
        <v>204.336742</v>
      </c>
      <c r="O699" s="0" t="n">
        <v>41.134513</v>
      </c>
      <c r="P699" s="0" t="n">
        <v>-0.40039</v>
      </c>
    </row>
    <row r="700" customFormat="false" ht="12.75" hidden="false" customHeight="false" outlineLevel="0" collapsed="false">
      <c r="B700" s="0" t="n">
        <v>237.864644</v>
      </c>
      <c r="C700" s="0" t="n">
        <v>27.946814</v>
      </c>
      <c r="D700" s="0" t="n">
        <v>-0.758837</v>
      </c>
      <c r="E700" s="0" t="n">
        <v>232.683536</v>
      </c>
      <c r="F700" s="0" t="n">
        <v>51.139347</v>
      </c>
      <c r="G700" s="0" t="n">
        <v>-0.46294</v>
      </c>
      <c r="H700" s="0" t="n">
        <v>217.412211</v>
      </c>
      <c r="I700" s="0" t="n">
        <v>62.564791</v>
      </c>
      <c r="J700" s="0" t="n">
        <v>-1.260384</v>
      </c>
      <c r="K700" s="0" t="n">
        <v>221.9169</v>
      </c>
      <c r="L700" s="0" t="n">
        <v>25.737412</v>
      </c>
      <c r="M700" s="0" t="n">
        <v>-0.632426</v>
      </c>
      <c r="N700" s="0" t="n">
        <v>204.316768</v>
      </c>
      <c r="O700" s="0" t="n">
        <v>41.974085</v>
      </c>
      <c r="P700" s="0" t="n">
        <v>-0.412609</v>
      </c>
    </row>
    <row r="701" customFormat="false" ht="12.75" hidden="false" customHeight="false" outlineLevel="0" collapsed="false">
      <c r="B701" s="0" t="n">
        <v>238.075995</v>
      </c>
      <c r="C701" s="0" t="n">
        <v>28.96242</v>
      </c>
      <c r="D701" s="0" t="n">
        <v>-0.766955</v>
      </c>
      <c r="E701" s="0" t="n">
        <v>232.898502</v>
      </c>
      <c r="F701" s="0" t="n">
        <v>51.668999</v>
      </c>
      <c r="G701" s="0" t="n">
        <v>-0.479006</v>
      </c>
      <c r="H701" s="0" t="n">
        <v>217.259479</v>
      </c>
      <c r="I701" s="0" t="n">
        <v>64.031816</v>
      </c>
      <c r="J701" s="0" t="n">
        <v>-1.272686</v>
      </c>
      <c r="K701" s="0" t="n">
        <v>221.185187</v>
      </c>
      <c r="L701" s="0" t="n">
        <v>26.357888</v>
      </c>
      <c r="M701" s="0" t="n">
        <v>-0.634677</v>
      </c>
      <c r="N701" s="0" t="n">
        <v>203.816737</v>
      </c>
      <c r="O701" s="0" t="n">
        <v>42.589315</v>
      </c>
      <c r="P701" s="0" t="n">
        <v>-0.428835</v>
      </c>
    </row>
    <row r="702" customFormat="false" ht="12.75" hidden="false" customHeight="false" outlineLevel="0" collapsed="false">
      <c r="B702" s="0" t="n">
        <v>237.579012</v>
      </c>
      <c r="C702" s="0" t="n">
        <v>29.96811</v>
      </c>
      <c r="D702" s="0" t="n">
        <v>-0.775267</v>
      </c>
      <c r="E702" s="0" t="n">
        <v>232.652999</v>
      </c>
      <c r="F702" s="0" t="n">
        <v>52.545352</v>
      </c>
      <c r="G702" s="0" t="n">
        <v>-0.475264</v>
      </c>
      <c r="H702" s="0" t="n">
        <v>217.702079</v>
      </c>
      <c r="I702" s="0" t="n">
        <v>65.383793</v>
      </c>
      <c r="J702" s="0" t="n">
        <v>-1.28689</v>
      </c>
      <c r="K702" s="0" t="n">
        <v>221.393565</v>
      </c>
      <c r="L702" s="0" t="n">
        <v>27.27493</v>
      </c>
      <c r="M702" s="0" t="n">
        <v>-0.644836</v>
      </c>
      <c r="N702" s="0" t="n">
        <v>203.912939</v>
      </c>
      <c r="O702" s="0" t="n">
        <v>43.974441</v>
      </c>
      <c r="P702" s="0" t="n">
        <v>-0.43717</v>
      </c>
    </row>
    <row r="703" customFormat="false" ht="12.75" hidden="false" customHeight="false" outlineLevel="0" collapsed="false">
      <c r="B703" s="0" t="n">
        <v>238.137659</v>
      </c>
      <c r="C703" s="0" t="n">
        <v>31.012404</v>
      </c>
      <c r="D703" s="0" t="n">
        <v>-0.793322</v>
      </c>
      <c r="E703" s="0" t="n">
        <v>232.275275</v>
      </c>
      <c r="F703" s="0" t="n">
        <v>52.928689</v>
      </c>
      <c r="G703" s="0" t="n">
        <v>-0.48532</v>
      </c>
      <c r="H703" s="0" t="n">
        <v>218.501148</v>
      </c>
      <c r="I703" s="0" t="n">
        <v>66.776971</v>
      </c>
      <c r="J703" s="0" t="n">
        <v>-1.298984</v>
      </c>
      <c r="K703" s="0" t="n">
        <v>221.007705</v>
      </c>
      <c r="L703" s="0" t="n">
        <v>28.798712</v>
      </c>
      <c r="M703" s="0" t="n">
        <v>-0.651258</v>
      </c>
      <c r="N703" s="0" t="n">
        <v>203.890763</v>
      </c>
      <c r="O703" s="0" t="n">
        <v>44.795474</v>
      </c>
      <c r="P703" s="0" t="n">
        <v>-0.449372</v>
      </c>
    </row>
    <row r="704" customFormat="false" ht="12.75" hidden="false" customHeight="false" outlineLevel="0" collapsed="false">
      <c r="B704" s="0" t="n">
        <v>237.643199</v>
      </c>
      <c r="C704" s="0" t="n">
        <v>31.892313</v>
      </c>
      <c r="D704" s="0" t="n">
        <v>-0.797558</v>
      </c>
      <c r="E704" s="0" t="n">
        <v>233.087706</v>
      </c>
      <c r="F704" s="0" t="n">
        <v>53.199377</v>
      </c>
      <c r="G704" s="0" t="n">
        <v>-0.497161</v>
      </c>
      <c r="H704" s="0" t="n">
        <v>218.946684</v>
      </c>
      <c r="I704" s="0" t="n">
        <v>68.195769</v>
      </c>
      <c r="J704" s="0" t="n">
        <v>-1.307151</v>
      </c>
      <c r="K704" s="0" t="n">
        <v>221.463274</v>
      </c>
      <c r="L704" s="0" t="n">
        <v>30.061106</v>
      </c>
      <c r="M704" s="0" t="n">
        <v>-0.647452</v>
      </c>
      <c r="N704" s="0" t="n">
        <v>203.861579</v>
      </c>
      <c r="O704" s="0" t="n">
        <v>45.831431</v>
      </c>
      <c r="P704" s="0" t="n">
        <v>-0.469644</v>
      </c>
    </row>
    <row r="705" customFormat="false" ht="12.75" hidden="false" customHeight="false" outlineLevel="0" collapsed="false">
      <c r="B705" s="0" t="n">
        <v>237.859005</v>
      </c>
      <c r="C705" s="0" t="n">
        <v>33.194133</v>
      </c>
      <c r="D705" s="0" t="n">
        <v>-0.803847</v>
      </c>
      <c r="E705" s="0" t="n">
        <v>232.592033</v>
      </c>
      <c r="F705" s="0" t="n">
        <v>53.759729</v>
      </c>
      <c r="G705" s="0" t="n">
        <v>-0.503267</v>
      </c>
      <c r="H705" s="0" t="n">
        <v>219.38563</v>
      </c>
      <c r="I705" s="0" t="n">
        <v>69.549207</v>
      </c>
      <c r="J705" s="0" t="n">
        <v>-1.323274</v>
      </c>
      <c r="K705" s="0" t="n">
        <v>221.312198</v>
      </c>
      <c r="L705" s="0" t="n">
        <v>31.430389</v>
      </c>
      <c r="M705" s="0" t="n">
        <v>-0.653759</v>
      </c>
      <c r="N705" s="0" t="n">
        <v>203.583325</v>
      </c>
      <c r="O705" s="0" t="n">
        <v>46.309731</v>
      </c>
      <c r="P705" s="0" t="n">
        <v>-0.499772</v>
      </c>
    </row>
    <row r="706" customFormat="false" ht="12.75" hidden="false" customHeight="false" outlineLevel="0" collapsed="false">
      <c r="B706" s="0" t="n">
        <v>237.718448</v>
      </c>
      <c r="C706" s="0" t="n">
        <v>34.698557</v>
      </c>
      <c r="D706" s="0" t="n">
        <v>-0.804209</v>
      </c>
      <c r="E706" s="0" t="n">
        <v>232.924574</v>
      </c>
      <c r="F706" s="0" t="n">
        <v>54.605982</v>
      </c>
      <c r="G706" s="0" t="n">
        <v>-0.515375</v>
      </c>
      <c r="H706" s="0" t="n">
        <v>219.236223</v>
      </c>
      <c r="I706" s="0" t="n">
        <v>71.037975</v>
      </c>
      <c r="J706" s="0" t="n">
        <v>-1.331591</v>
      </c>
      <c r="K706" s="0" t="n">
        <v>221.642853</v>
      </c>
      <c r="L706" s="0" t="n">
        <v>32.481649</v>
      </c>
      <c r="M706" s="0" t="n">
        <v>-0.659913</v>
      </c>
      <c r="N706" s="0" t="n">
        <v>203.09609</v>
      </c>
      <c r="O706" s="0" t="n">
        <v>46.613326</v>
      </c>
      <c r="P706" s="0" t="n">
        <v>-0.499883</v>
      </c>
    </row>
    <row r="707" customFormat="false" ht="12.75" hidden="false" customHeight="false" outlineLevel="0" collapsed="false">
      <c r="B707" s="0" t="n">
        <v>237.939593</v>
      </c>
      <c r="C707" s="0" t="n">
        <v>35.956558</v>
      </c>
      <c r="D707" s="0" t="n">
        <v>-0.800419</v>
      </c>
      <c r="E707" s="0" t="n">
        <v>233.511867</v>
      </c>
      <c r="F707" s="0" t="n">
        <v>54.992694</v>
      </c>
      <c r="G707" s="0" t="n">
        <v>-0.513306</v>
      </c>
      <c r="H707" s="0" t="n">
        <v>220.152439</v>
      </c>
      <c r="I707" s="0" t="n">
        <v>72.216291</v>
      </c>
      <c r="J707" s="0" t="n">
        <v>-1.347544</v>
      </c>
      <c r="K707" s="0" t="n">
        <v>221.383134</v>
      </c>
      <c r="L707" s="0" t="n">
        <v>33.699816</v>
      </c>
      <c r="M707" s="0" t="n">
        <v>-0.658195</v>
      </c>
      <c r="N707" s="0" t="n">
        <v>203.193084</v>
      </c>
      <c r="O707" s="0" t="n">
        <v>47.196865</v>
      </c>
      <c r="P707" s="0" t="n">
        <v>-0.51601</v>
      </c>
    </row>
    <row r="708" customFormat="false" ht="12.75" hidden="false" customHeight="false" outlineLevel="0" collapsed="false">
      <c r="B708" s="0" t="n">
        <v>237.320632</v>
      </c>
      <c r="C708" s="0" t="n">
        <v>36.74206</v>
      </c>
      <c r="D708" s="0" t="n">
        <v>-0.812655</v>
      </c>
      <c r="E708" s="0" t="n">
        <v>233.481649</v>
      </c>
      <c r="F708" s="0" t="n">
        <v>55.576265</v>
      </c>
      <c r="G708" s="0" t="n">
        <v>-0.535398</v>
      </c>
      <c r="H708" s="0" t="n">
        <v>220.367078</v>
      </c>
      <c r="I708" s="0" t="n">
        <v>73.555908</v>
      </c>
      <c r="J708" s="0" t="n">
        <v>-1.347681</v>
      </c>
      <c r="K708" s="0" t="n">
        <v>221.487729</v>
      </c>
      <c r="L708" s="0" t="n">
        <v>34.783924</v>
      </c>
      <c r="M708" s="0" t="n">
        <v>-0.650382</v>
      </c>
      <c r="N708" s="0" t="n">
        <v>203.524681</v>
      </c>
      <c r="O708" s="0" t="n">
        <v>47.763602</v>
      </c>
      <c r="P708" s="0" t="n">
        <v>-0.532072</v>
      </c>
    </row>
    <row r="709" customFormat="false" ht="12.75" hidden="false" customHeight="false" outlineLevel="0" collapsed="false">
      <c r="B709" s="0" t="n">
        <v>237.293801</v>
      </c>
      <c r="C709" s="0" t="n">
        <v>38.074691</v>
      </c>
      <c r="D709" s="0" t="n">
        <v>-0.816884</v>
      </c>
      <c r="E709" s="0" t="n">
        <v>234.054027</v>
      </c>
      <c r="F709" s="0" t="n">
        <v>56.276875</v>
      </c>
      <c r="G709" s="0" t="n">
        <v>-0.545401</v>
      </c>
      <c r="H709" s="0" t="n">
        <v>220.810037</v>
      </c>
      <c r="I709" s="0" t="n">
        <v>74.781301</v>
      </c>
      <c r="J709" s="0" t="n">
        <v>-1.361787</v>
      </c>
      <c r="K709" s="0" t="n">
        <v>221.448896</v>
      </c>
      <c r="L709" s="0" t="n">
        <v>36.18076</v>
      </c>
      <c r="M709" s="0" t="n">
        <v>-0.664657</v>
      </c>
      <c r="N709" s="0" t="n">
        <v>203.746242</v>
      </c>
      <c r="O709" s="0" t="n">
        <v>47.885125</v>
      </c>
      <c r="P709" s="0" t="n">
        <v>-0.542028</v>
      </c>
    </row>
    <row r="710" customFormat="false" ht="12.75" hidden="false" customHeight="false" outlineLevel="0" collapsed="false">
      <c r="B710" s="0" t="n">
        <v>237.75619</v>
      </c>
      <c r="C710" s="0" t="n">
        <v>39.120216</v>
      </c>
      <c r="D710" s="0" t="n">
        <v>-0.817073</v>
      </c>
      <c r="E710" s="0" t="n">
        <v>234.740819</v>
      </c>
      <c r="F710" s="0" t="n">
        <v>56.654741</v>
      </c>
      <c r="G710" s="0" t="n">
        <v>-0.561238</v>
      </c>
      <c r="H710" s="0" t="n">
        <v>221.364401</v>
      </c>
      <c r="I710" s="0" t="n">
        <v>76.110938</v>
      </c>
      <c r="J710" s="0" t="n">
        <v>-1.379776</v>
      </c>
      <c r="K710" s="0" t="n">
        <v>221.780848</v>
      </c>
      <c r="L710" s="0" t="n">
        <v>37.679116</v>
      </c>
      <c r="M710" s="0" t="n">
        <v>-0.664914</v>
      </c>
      <c r="N710" s="0" t="n">
        <v>203.718481</v>
      </c>
      <c r="O710" s="0" t="n">
        <v>48.710158</v>
      </c>
      <c r="P710" s="0" t="n">
        <v>-0.558215</v>
      </c>
    </row>
    <row r="711" customFormat="false" ht="12.75" hidden="false" customHeight="false" outlineLevel="0" collapsed="false">
      <c r="B711" s="0" t="n">
        <v>238.079687</v>
      </c>
      <c r="C711" s="0" t="n">
        <v>40.31055</v>
      </c>
      <c r="D711" s="0" t="n">
        <v>-0.829181</v>
      </c>
      <c r="E711" s="0" t="n">
        <v>235.326098</v>
      </c>
      <c r="F711" s="0" t="n">
        <v>57.126602</v>
      </c>
      <c r="G711" s="0" t="n">
        <v>-0.565263</v>
      </c>
      <c r="H711" s="0" t="n">
        <v>222.169056</v>
      </c>
      <c r="I711" s="0" t="n">
        <v>77.415458</v>
      </c>
      <c r="J711" s="0" t="n">
        <v>-1.387884</v>
      </c>
      <c r="K711" s="0" t="n">
        <v>221.508325</v>
      </c>
      <c r="L711" s="0" t="n">
        <v>38.930667</v>
      </c>
      <c r="M711" s="0" t="n">
        <v>-0.673152</v>
      </c>
      <c r="N711" s="0" t="n">
        <v>203.463716</v>
      </c>
      <c r="O711" s="0" t="n">
        <v>49.3427</v>
      </c>
      <c r="P711" s="0" t="n">
        <v>-0.564388</v>
      </c>
    </row>
    <row r="712" customFormat="false" ht="12.75" hidden="false" customHeight="false" outlineLevel="0" collapsed="false">
      <c r="B712" s="0" t="n">
        <v>238.767351</v>
      </c>
      <c r="C712" s="0" t="n">
        <v>41.684894</v>
      </c>
      <c r="D712" s="0" t="n">
        <v>-0.837391</v>
      </c>
      <c r="E712" s="0" t="n">
        <v>235.297356</v>
      </c>
      <c r="F712" s="0" t="n">
        <v>57.971235</v>
      </c>
      <c r="G712" s="0" t="n">
        <v>-0.581409</v>
      </c>
      <c r="H712" s="0" t="n">
        <v>222.728295</v>
      </c>
      <c r="I712" s="0" t="n">
        <v>78.650188</v>
      </c>
      <c r="J712" s="0" t="n">
        <v>-1.403929</v>
      </c>
      <c r="K712" s="0" t="n">
        <v>221.730061</v>
      </c>
      <c r="L712" s="0" t="n">
        <v>40.155273</v>
      </c>
      <c r="M712" s="0" t="n">
        <v>-0.667353</v>
      </c>
      <c r="N712" s="0" t="n">
        <v>203.199164</v>
      </c>
      <c r="O712" s="0" t="n">
        <v>50.03793</v>
      </c>
      <c r="P712" s="0" t="n">
        <v>-0.588629</v>
      </c>
    </row>
    <row r="713" customFormat="false" ht="12.75" hidden="false" customHeight="false" outlineLevel="0" collapsed="false">
      <c r="B713" s="0" t="n">
        <v>238.858057</v>
      </c>
      <c r="C713" s="0" t="n">
        <v>42.739024</v>
      </c>
      <c r="D713" s="0" t="n">
        <v>-0.84753</v>
      </c>
      <c r="E713" s="0" t="n">
        <v>236.240795</v>
      </c>
      <c r="F713" s="0" t="n">
        <v>58.417643</v>
      </c>
      <c r="G713" s="0" t="n">
        <v>-0.581322</v>
      </c>
      <c r="H713" s="0" t="n">
        <v>223.415382</v>
      </c>
      <c r="I713" s="0" t="n">
        <v>80.15426</v>
      </c>
      <c r="J713" s="0" t="n">
        <v>-1.403978</v>
      </c>
      <c r="K713" s="0" t="n">
        <v>221.812622</v>
      </c>
      <c r="L713" s="0" t="n">
        <v>41.413612</v>
      </c>
      <c r="M713" s="0" t="n">
        <v>-0.681559</v>
      </c>
      <c r="N713" s="0" t="n">
        <v>202.701925</v>
      </c>
      <c r="O713" s="0" t="n">
        <v>50.676915</v>
      </c>
      <c r="P713" s="0" t="n">
        <v>-0.602863</v>
      </c>
    </row>
    <row r="714" customFormat="false" ht="12.75" hidden="false" customHeight="false" outlineLevel="0" collapsed="false">
      <c r="B714" s="0" t="n">
        <v>238.831615</v>
      </c>
      <c r="C714" s="0" t="n">
        <v>44.099837</v>
      </c>
      <c r="D714" s="0" t="n">
        <v>-0.85381</v>
      </c>
      <c r="E714" s="0" t="n">
        <v>235.980557</v>
      </c>
      <c r="F714" s="0" t="n">
        <v>59.479141</v>
      </c>
      <c r="G714" s="0" t="n">
        <v>-0.589602</v>
      </c>
      <c r="H714" s="0" t="n">
        <v>223.634662</v>
      </c>
      <c r="I714" s="0" t="n">
        <v>81.236476</v>
      </c>
      <c r="J714" s="0" t="n">
        <v>-1.404084</v>
      </c>
      <c r="K714" s="0" t="n">
        <v>221.906907</v>
      </c>
      <c r="L714" s="0" t="n">
        <v>42.77248</v>
      </c>
      <c r="M714" s="0" t="n">
        <v>-0.68179</v>
      </c>
      <c r="N714" s="0" t="n">
        <v>202.920022</v>
      </c>
      <c r="O714" s="0" t="n">
        <v>51.503143</v>
      </c>
      <c r="P714" s="0" t="n">
        <v>-0.606987</v>
      </c>
    </row>
    <row r="715" customFormat="false" ht="12.75" hidden="false" customHeight="false" outlineLevel="0" collapsed="false">
      <c r="B715" s="0" t="n">
        <v>239.033996</v>
      </c>
      <c r="C715" s="0" t="n">
        <v>45.214186</v>
      </c>
      <c r="D715" s="0" t="n">
        <v>-0.869915</v>
      </c>
      <c r="E715" s="0" t="n">
        <v>236.311765</v>
      </c>
      <c r="F715" s="0" t="n">
        <v>60.123919</v>
      </c>
      <c r="G715" s="0" t="n">
        <v>-0.603614</v>
      </c>
      <c r="H715" s="0" t="n">
        <v>224.32812</v>
      </c>
      <c r="I715" s="0" t="n">
        <v>82.296158</v>
      </c>
      <c r="J715" s="0" t="n">
        <v>-1.406094</v>
      </c>
      <c r="K715" s="0" t="n">
        <v>222.47627</v>
      </c>
      <c r="L715" s="0" t="n">
        <v>44.128926</v>
      </c>
      <c r="M715" s="0" t="n">
        <v>-0.687995</v>
      </c>
      <c r="N715" s="0" t="n">
        <v>203.484052</v>
      </c>
      <c r="O715" s="0" t="n">
        <v>52.481287</v>
      </c>
      <c r="P715" s="0" t="n">
        <v>-0.625116</v>
      </c>
    </row>
    <row r="716" customFormat="false" ht="12.75" hidden="false" customHeight="false" outlineLevel="0" collapsed="false">
      <c r="B716" s="0" t="n">
        <v>239.003997</v>
      </c>
      <c r="C716" s="0" t="n">
        <v>46.316615</v>
      </c>
      <c r="D716" s="0" t="n">
        <v>-0.882092</v>
      </c>
      <c r="E716" s="0" t="n">
        <v>237.36566</v>
      </c>
      <c r="F716" s="0" t="n">
        <v>60.716779</v>
      </c>
      <c r="G716" s="0" t="n">
        <v>-0.609518</v>
      </c>
      <c r="H716" s="0" t="n">
        <v>224.417719</v>
      </c>
      <c r="I716" s="0" t="n">
        <v>83.72865</v>
      </c>
      <c r="J716" s="0" t="n">
        <v>-1.414379</v>
      </c>
      <c r="K716" s="0" t="n">
        <v>222.568033</v>
      </c>
      <c r="L716" s="0" t="n">
        <v>45.654569</v>
      </c>
      <c r="M716" s="0" t="n">
        <v>-0.692302</v>
      </c>
      <c r="N716" s="0" t="n">
        <v>203.935875</v>
      </c>
      <c r="O716" s="0" t="n">
        <v>53.41421</v>
      </c>
      <c r="P716" s="0" t="n">
        <v>-0.639272</v>
      </c>
    </row>
    <row r="717" customFormat="false" ht="12.75" hidden="false" customHeight="false" outlineLevel="0" collapsed="false">
      <c r="B717" s="0" t="n">
        <v>239.460081</v>
      </c>
      <c r="C717" s="0" t="n">
        <v>47.355898</v>
      </c>
      <c r="D717" s="0" t="n">
        <v>-0.882149</v>
      </c>
      <c r="E717" s="0" t="n">
        <v>237.21759</v>
      </c>
      <c r="F717" s="0" t="n">
        <v>61.292849</v>
      </c>
      <c r="G717" s="0" t="n">
        <v>-0.631638</v>
      </c>
      <c r="H717" s="0" t="n">
        <v>224.992936</v>
      </c>
      <c r="I717" s="0" t="n">
        <v>84.800985</v>
      </c>
      <c r="J717" s="0" t="n">
        <v>-1.414367</v>
      </c>
      <c r="K717" s="0" t="n">
        <v>221.94065</v>
      </c>
      <c r="L717" s="0" t="n">
        <v>47.004191</v>
      </c>
      <c r="M717" s="0" t="n">
        <v>-0.704677</v>
      </c>
      <c r="N717" s="0" t="n">
        <v>204.513324</v>
      </c>
      <c r="O717" s="0" t="n">
        <v>54.494569</v>
      </c>
      <c r="P717" s="0" t="n">
        <v>-0.641426</v>
      </c>
    </row>
    <row r="718" customFormat="false" ht="12.75" hidden="false" customHeight="false" outlineLevel="0" collapsed="false">
      <c r="B718" s="0" t="n">
        <v>239.307266</v>
      </c>
      <c r="C718" s="0" t="n">
        <v>48.72277</v>
      </c>
      <c r="D718" s="0" t="n">
        <v>-0.898478</v>
      </c>
      <c r="E718" s="0" t="n">
        <v>238.160138</v>
      </c>
      <c r="F718" s="0" t="n">
        <v>61.888104</v>
      </c>
      <c r="G718" s="0" t="n">
        <v>-0.633643</v>
      </c>
      <c r="H718" s="0" t="n">
        <v>225.562933</v>
      </c>
      <c r="I718" s="0" t="n">
        <v>85.747173</v>
      </c>
      <c r="J718" s="0" t="n">
        <v>-1.424402</v>
      </c>
      <c r="K718" s="0" t="n">
        <v>222.03096</v>
      </c>
      <c r="L718" s="0" t="n">
        <v>48.366892</v>
      </c>
      <c r="M718" s="0" t="n">
        <v>-0.71092</v>
      </c>
      <c r="N718" s="0" t="n">
        <v>205.31731</v>
      </c>
      <c r="O718" s="0" t="n">
        <v>55.178827</v>
      </c>
      <c r="P718" s="0" t="n">
        <v>-0.657415</v>
      </c>
    </row>
    <row r="719" customFormat="false" ht="12.75" hidden="false" customHeight="false" outlineLevel="0" collapsed="false">
      <c r="B719" s="0" t="n">
        <v>239.526</v>
      </c>
      <c r="C719" s="0" t="n">
        <v>49.954206</v>
      </c>
      <c r="D719" s="0" t="n">
        <v>-0.892572</v>
      </c>
      <c r="E719" s="0" t="n">
        <v>238.620961</v>
      </c>
      <c r="F719" s="0" t="n">
        <v>62.487699</v>
      </c>
      <c r="G719" s="0" t="n">
        <v>-0.637645</v>
      </c>
      <c r="H719" s="0" t="n">
        <v>226.487784</v>
      </c>
      <c r="I719" s="0" t="n">
        <v>87.128256</v>
      </c>
      <c r="J719" s="0" t="n">
        <v>-1.428455</v>
      </c>
      <c r="K719" s="0" t="n">
        <v>222.4836</v>
      </c>
      <c r="L719" s="0" t="n">
        <v>49.358454</v>
      </c>
      <c r="M719" s="0" t="n">
        <v>-0.714995</v>
      </c>
      <c r="N719" s="0" t="n">
        <v>205.645383</v>
      </c>
      <c r="O719" s="0" t="n">
        <v>56.510325</v>
      </c>
      <c r="P719" s="0" t="n">
        <v>-0.667662</v>
      </c>
    </row>
    <row r="720" customFormat="false" ht="12.75" hidden="false" customHeight="false" outlineLevel="0" collapsed="false">
      <c r="B720" s="0" t="n">
        <v>239.851303</v>
      </c>
      <c r="C720" s="0" t="n">
        <v>51.471021</v>
      </c>
      <c r="D720" s="0" t="n">
        <v>-0.900801</v>
      </c>
      <c r="E720" s="0" t="n">
        <v>238.490186</v>
      </c>
      <c r="F720" s="0" t="n">
        <v>62.600943</v>
      </c>
      <c r="G720" s="0" t="n">
        <v>-0.647662</v>
      </c>
      <c r="H720" s="0" t="n">
        <v>227.645643</v>
      </c>
      <c r="I720" s="0" t="n">
        <v>88.45284</v>
      </c>
      <c r="J720" s="0" t="n">
        <v>-1.438422</v>
      </c>
      <c r="K720" s="0" t="n">
        <v>222.808079</v>
      </c>
      <c r="L720" s="0" t="n">
        <v>50.551696</v>
      </c>
      <c r="M720" s="0" t="n">
        <v>-0.727144</v>
      </c>
      <c r="N720" s="0" t="n">
        <v>205.966687</v>
      </c>
      <c r="O720" s="0" t="n">
        <v>57.842744</v>
      </c>
      <c r="P720" s="0" t="n">
        <v>-0.685913</v>
      </c>
    </row>
    <row r="721" customFormat="false" ht="12.75" hidden="false" customHeight="false" outlineLevel="0" collapsed="false">
      <c r="B721" s="0" t="n">
        <v>240.19319</v>
      </c>
      <c r="C721" s="0" t="n">
        <v>52.554767</v>
      </c>
      <c r="D721" s="0" t="n">
        <v>-0.898967</v>
      </c>
      <c r="E721" s="0" t="n">
        <v>239.183545</v>
      </c>
      <c r="F721" s="0" t="n">
        <v>63.005642</v>
      </c>
      <c r="G721" s="0" t="n">
        <v>-0.659555</v>
      </c>
      <c r="H721" s="0" t="n">
        <v>227.508955</v>
      </c>
      <c r="I721" s="0" t="n">
        <v>89.503681</v>
      </c>
      <c r="J721" s="0" t="n">
        <v>-1.436496</v>
      </c>
      <c r="K721" s="0" t="n">
        <v>222.791617</v>
      </c>
      <c r="L721" s="0" t="n">
        <v>51.601596</v>
      </c>
      <c r="M721" s="0" t="n">
        <v>-0.723312</v>
      </c>
      <c r="N721" s="0" t="n">
        <v>206.418533</v>
      </c>
      <c r="O721" s="0" t="n">
        <v>58.830511</v>
      </c>
      <c r="P721" s="0" t="n">
        <v>-0.696058</v>
      </c>
    </row>
    <row r="722" customFormat="false" ht="12.75" hidden="false" customHeight="false" outlineLevel="0" collapsed="false">
      <c r="B722" s="0" t="n">
        <v>240.388329</v>
      </c>
      <c r="C722" s="0" t="n">
        <v>53.609188</v>
      </c>
      <c r="D722" s="0" t="n">
        <v>-0.925053</v>
      </c>
      <c r="E722" s="0" t="n">
        <v>239.278517</v>
      </c>
      <c r="F722" s="0" t="n">
        <v>63.551385</v>
      </c>
      <c r="G722" s="0" t="n">
        <v>-0.675616</v>
      </c>
      <c r="H722" s="0" t="n">
        <v>227.957007</v>
      </c>
      <c r="I722" s="0" t="n">
        <v>91.129585</v>
      </c>
      <c r="J722" s="0" t="n">
        <v>-1.438742</v>
      </c>
      <c r="K722" s="0" t="n">
        <v>222.40598</v>
      </c>
      <c r="L722" s="0" t="n">
        <v>52.561564</v>
      </c>
      <c r="M722" s="0" t="n">
        <v>-0.735524</v>
      </c>
      <c r="N722" s="0" t="n">
        <v>206.979614</v>
      </c>
      <c r="O722" s="0" t="n">
        <v>60.020428</v>
      </c>
      <c r="P722" s="0" t="n">
        <v>-0.712218</v>
      </c>
    </row>
    <row r="723" customFormat="false" ht="12.75" hidden="false" customHeight="false" outlineLevel="0" collapsed="false">
      <c r="B723" s="0" t="n">
        <v>241.429257</v>
      </c>
      <c r="C723" s="0" t="n">
        <v>54.874999</v>
      </c>
      <c r="D723" s="0" t="n">
        <v>-0.935106</v>
      </c>
      <c r="E723" s="0" t="n">
        <v>239.721902</v>
      </c>
      <c r="F723" s="0" t="n">
        <v>64.570745</v>
      </c>
      <c r="G723" s="0" t="n">
        <v>-0.695767</v>
      </c>
      <c r="H723" s="0" t="n">
        <v>228.531296</v>
      </c>
      <c r="I723" s="0" t="n">
        <v>92.43156</v>
      </c>
      <c r="J723" s="0" t="n">
        <v>-1.436827</v>
      </c>
      <c r="K723" s="0" t="n">
        <v>223.335901</v>
      </c>
      <c r="L723" s="0" t="n">
        <v>54.232677</v>
      </c>
      <c r="M723" s="0" t="n">
        <v>-0.731728</v>
      </c>
      <c r="N723" s="0" t="n">
        <v>207.309107</v>
      </c>
      <c r="O723" s="0" t="n">
        <v>60.473732</v>
      </c>
      <c r="P723" s="0" t="n">
        <v>-0.732241</v>
      </c>
    </row>
    <row r="724" customFormat="false" ht="12.75" hidden="false" customHeight="false" outlineLevel="0" collapsed="false">
      <c r="B724" s="0" t="n">
        <v>241.64251</v>
      </c>
      <c r="C724" s="0" t="n">
        <v>56.050788</v>
      </c>
      <c r="D724" s="0" t="n">
        <v>-0.943323</v>
      </c>
      <c r="E724" s="0" t="n">
        <v>239.584494</v>
      </c>
      <c r="F724" s="0" t="n">
        <v>65.096971</v>
      </c>
      <c r="G724" s="0" t="n">
        <v>-0.707899</v>
      </c>
      <c r="H724" s="0" t="n">
        <v>229.329781</v>
      </c>
      <c r="I724" s="0" t="n">
        <v>93.559488</v>
      </c>
      <c r="J724" s="0" t="n">
        <v>-1.452776</v>
      </c>
      <c r="K724" s="0" t="n">
        <v>223.784229</v>
      </c>
      <c r="L724" s="0" t="n">
        <v>55.559329</v>
      </c>
      <c r="M724" s="0" t="n">
        <v>-0.737903</v>
      </c>
      <c r="N724" s="0" t="n">
        <v>208.455314</v>
      </c>
      <c r="O724" s="0" t="n">
        <v>61.180366</v>
      </c>
      <c r="P724" s="0" t="n">
        <v>-0.764171</v>
      </c>
    </row>
    <row r="725" customFormat="false" ht="12.75" hidden="false" customHeight="false" outlineLevel="0" collapsed="false">
      <c r="B725" s="0" t="n">
        <v>241.715485</v>
      </c>
      <c r="C725" s="0" t="n">
        <v>57.355712</v>
      </c>
      <c r="D725" s="0" t="n">
        <v>-0.971536</v>
      </c>
      <c r="E725" s="0" t="n">
        <v>240.982533</v>
      </c>
      <c r="F725" s="0" t="n">
        <v>65.948627</v>
      </c>
      <c r="G725" s="0" t="n">
        <v>-0.725831</v>
      </c>
      <c r="H725" s="0" t="n">
        <v>230.366127</v>
      </c>
      <c r="I725" s="0" t="n">
        <v>95.092234</v>
      </c>
      <c r="J725" s="0" t="n">
        <v>-1.462844</v>
      </c>
      <c r="K725" s="0" t="n">
        <v>223.532356</v>
      </c>
      <c r="L725" s="0" t="n">
        <v>56.796777</v>
      </c>
      <c r="M725" s="0" t="n">
        <v>-0.7322</v>
      </c>
      <c r="N725" s="0" t="n">
        <v>209.263188</v>
      </c>
      <c r="O725" s="0" t="n">
        <v>62.355975</v>
      </c>
      <c r="P725" s="0" t="n">
        <v>-0.776331</v>
      </c>
    </row>
    <row r="726" customFormat="false" ht="12.75" hidden="false" customHeight="false" outlineLevel="0" collapsed="false">
      <c r="B726" s="0" t="n">
        <v>241.569343</v>
      </c>
      <c r="C726" s="0" t="n">
        <v>58.907515</v>
      </c>
      <c r="D726" s="0" t="n">
        <v>-0.975884</v>
      </c>
      <c r="E726" s="0" t="n">
        <v>241.310447</v>
      </c>
      <c r="F726" s="0" t="n">
        <v>66.78572</v>
      </c>
      <c r="G726" s="0" t="n">
        <v>-0.745977</v>
      </c>
      <c r="H726" s="0" t="n">
        <v>231.406253</v>
      </c>
      <c r="I726" s="0" t="n">
        <v>96.339655</v>
      </c>
      <c r="J726" s="0" t="n">
        <v>-1.472806</v>
      </c>
      <c r="K726" s="0" t="n">
        <v>224.094231</v>
      </c>
      <c r="L726" s="0" t="n">
        <v>58.053376</v>
      </c>
      <c r="M726" s="0" t="n">
        <v>-0.742292</v>
      </c>
      <c r="N726" s="0" t="n">
        <v>209.940233</v>
      </c>
      <c r="O726" s="0" t="n">
        <v>63.165355</v>
      </c>
      <c r="P726" s="0" t="n">
        <v>-0.80037</v>
      </c>
    </row>
    <row r="727" customFormat="false" ht="12.75" hidden="false" customHeight="false" outlineLevel="0" collapsed="false">
      <c r="B727" s="0" t="n">
        <v>242.369931</v>
      </c>
      <c r="C727" s="0" t="n">
        <v>60.033573</v>
      </c>
      <c r="D727" s="0" t="n">
        <v>-0.987871</v>
      </c>
      <c r="E727" s="0" t="n">
        <v>241.637147</v>
      </c>
      <c r="F727" s="0" t="n">
        <v>67.358742</v>
      </c>
      <c r="G727" s="0" t="n">
        <v>-0.767993</v>
      </c>
      <c r="H727" s="0" t="n">
        <v>231.983591</v>
      </c>
      <c r="I727" s="0" t="n">
        <v>97.912948</v>
      </c>
      <c r="J727" s="0" t="n">
        <v>-1.462977</v>
      </c>
      <c r="K727" s="0" t="n">
        <v>224.776392</v>
      </c>
      <c r="L727" s="0" t="n">
        <v>59.539935</v>
      </c>
      <c r="M727" s="0" t="n">
        <v>-0.75046</v>
      </c>
      <c r="N727" s="0" t="n">
        <v>210.866985</v>
      </c>
      <c r="O727" s="0" t="n">
        <v>64.558414</v>
      </c>
      <c r="P727" s="0" t="n">
        <v>-0.804521</v>
      </c>
    </row>
    <row r="728" customFormat="false" ht="12.75" hidden="false" customHeight="false" outlineLevel="0" collapsed="false">
      <c r="B728" s="0" t="n">
        <v>243.16185</v>
      </c>
      <c r="C728" s="0" t="n">
        <v>61.444558</v>
      </c>
      <c r="D728" s="0" t="n">
        <v>-1.012077</v>
      </c>
      <c r="E728" s="0" t="n">
        <v>242.192267</v>
      </c>
      <c r="F728" s="0" t="n">
        <v>68.400834</v>
      </c>
      <c r="G728" s="0" t="n">
        <v>-0.794093</v>
      </c>
      <c r="H728" s="0" t="n">
        <v>232.913697</v>
      </c>
      <c r="I728" s="0" t="n">
        <v>99.247813</v>
      </c>
      <c r="J728" s="0" t="n">
        <v>-1.460978</v>
      </c>
      <c r="K728" s="0" t="n">
        <v>224.987301</v>
      </c>
      <c r="L728" s="0" t="n">
        <v>60.731148</v>
      </c>
      <c r="M728" s="0" t="n">
        <v>-0.762703</v>
      </c>
      <c r="N728" s="0" t="n">
        <v>211.205457</v>
      </c>
      <c r="O728" s="0" t="n">
        <v>65.254809</v>
      </c>
      <c r="P728" s="0" t="n">
        <v>-0.804541</v>
      </c>
    </row>
    <row r="729" customFormat="false" ht="12.75" hidden="false" customHeight="false" outlineLevel="0" collapsed="false">
      <c r="B729" s="0" t="n">
        <v>243.362082</v>
      </c>
      <c r="C729" s="0" t="n">
        <v>62.971173</v>
      </c>
      <c r="D729" s="0" t="n">
        <v>-1.026304</v>
      </c>
      <c r="E729" s="0" t="n">
        <v>242.884855</v>
      </c>
      <c r="F729" s="0" t="n">
        <v>68.884578</v>
      </c>
      <c r="G729" s="0" t="n">
        <v>-0.808045</v>
      </c>
      <c r="H729" s="0" t="n">
        <v>233.590512</v>
      </c>
      <c r="I729" s="0" t="n">
        <v>100.80217</v>
      </c>
      <c r="J729" s="0" t="n">
        <v>-1.473066</v>
      </c>
      <c r="K729" s="0" t="n">
        <v>225.550981</v>
      </c>
      <c r="L729" s="0" t="n">
        <v>62.316113</v>
      </c>
      <c r="M729" s="0" t="n">
        <v>-0.768915</v>
      </c>
      <c r="N729" s="0" t="n">
        <v>212.604381</v>
      </c>
      <c r="O729" s="0" t="n">
        <v>66.301035</v>
      </c>
      <c r="P729" s="0" t="n">
        <v>-0.818536</v>
      </c>
    </row>
    <row r="730" customFormat="false" ht="12.75" hidden="false" customHeight="false" outlineLevel="0" collapsed="false">
      <c r="B730" s="0" t="n">
        <v>243.811924</v>
      </c>
      <c r="C730" s="0" t="n">
        <v>64.425267</v>
      </c>
      <c r="D730" s="0" t="n">
        <v>-1.030527</v>
      </c>
      <c r="E730" s="0" t="n">
        <v>242.741466</v>
      </c>
      <c r="F730" s="0" t="n">
        <v>69.815523</v>
      </c>
      <c r="G730" s="0" t="n">
        <v>-0.820267</v>
      </c>
      <c r="H730" s="0" t="n">
        <v>234.515243</v>
      </c>
      <c r="I730" s="0" t="n">
        <v>102.219341</v>
      </c>
      <c r="J730" s="0" t="n">
        <v>-1.477152</v>
      </c>
      <c r="K730" s="0" t="n">
        <v>226.123339</v>
      </c>
      <c r="L730" s="0" t="n">
        <v>63.652796</v>
      </c>
      <c r="M730" s="0" t="n">
        <v>-0.769067</v>
      </c>
      <c r="N730" s="0" t="n">
        <v>213.650854</v>
      </c>
      <c r="O730" s="0" t="n">
        <v>66.859037</v>
      </c>
      <c r="P730" s="0" t="n">
        <v>-0.83447</v>
      </c>
    </row>
    <row r="731" customFormat="false" ht="12.75" hidden="false" customHeight="false" outlineLevel="0" collapsed="false">
      <c r="B731" s="0" t="n">
        <v>244.493792</v>
      </c>
      <c r="C731" s="0" t="n">
        <v>65.765776</v>
      </c>
      <c r="D731" s="0" t="n">
        <v>-1.040623</v>
      </c>
      <c r="E731" s="0" t="n">
        <v>243.411899</v>
      </c>
      <c r="F731" s="0" t="n">
        <v>70.514488</v>
      </c>
      <c r="G731" s="0" t="n">
        <v>-0.856271</v>
      </c>
      <c r="H731" s="0" t="n">
        <v>234.851627</v>
      </c>
      <c r="I731" s="0" t="n">
        <v>103.526548</v>
      </c>
      <c r="J731" s="0" t="n">
        <v>-1.475277</v>
      </c>
      <c r="K731" s="0" t="n">
        <v>226.580135</v>
      </c>
      <c r="L731" s="0" t="n">
        <v>64.607567</v>
      </c>
      <c r="M731" s="0" t="n">
        <v>-0.767082</v>
      </c>
      <c r="N731" s="0" t="n">
        <v>214.80616</v>
      </c>
      <c r="O731" s="0" t="n">
        <v>67.746206</v>
      </c>
      <c r="P731" s="0" t="n">
        <v>-0.846364</v>
      </c>
    </row>
    <row r="732" customFormat="false" ht="12.75" hidden="false" customHeight="false" outlineLevel="0" collapsed="false">
      <c r="B732" s="0" t="n">
        <v>244.46255</v>
      </c>
      <c r="C732" s="0" t="n">
        <v>66.854682</v>
      </c>
      <c r="D732" s="0" t="n">
        <v>-1.056835</v>
      </c>
      <c r="E732" s="0" t="n">
        <v>243.727541</v>
      </c>
      <c r="F732" s="0" t="n">
        <v>71.496928</v>
      </c>
      <c r="G732" s="0" t="n">
        <v>-0.884379</v>
      </c>
      <c r="H732" s="0" t="n">
        <v>235.771813</v>
      </c>
      <c r="I732" s="0" t="n">
        <v>105.010444</v>
      </c>
      <c r="J732" s="0" t="n">
        <v>-1.483373</v>
      </c>
      <c r="K732" s="0" t="n">
        <v>227.156056</v>
      </c>
      <c r="L732" s="0" t="n">
        <v>65.84346</v>
      </c>
      <c r="M732" s="0" t="n">
        <v>-0.763183</v>
      </c>
      <c r="N732" s="0" t="n">
        <v>215.973048</v>
      </c>
      <c r="O732" s="0" t="n">
        <v>68.753224</v>
      </c>
      <c r="P732" s="0" t="n">
        <v>-0.848327</v>
      </c>
    </row>
    <row r="733" customFormat="false" ht="12.75" hidden="false" customHeight="false" outlineLevel="0" collapsed="false">
      <c r="B733" s="0" t="n">
        <v>244.778634</v>
      </c>
      <c r="C733" s="0" t="n">
        <v>67.791438</v>
      </c>
      <c r="D733" s="0" t="n">
        <v>-1.080818</v>
      </c>
      <c r="E733" s="0" t="n">
        <v>244.175807</v>
      </c>
      <c r="F733" s="0" t="n">
        <v>72.14169</v>
      </c>
      <c r="G733" s="0" t="n">
        <v>-0.904432</v>
      </c>
      <c r="H733" s="0" t="n">
        <v>236.337229</v>
      </c>
      <c r="I733" s="0" t="n">
        <v>106.214721</v>
      </c>
      <c r="J733" s="0" t="n">
        <v>-1.493423</v>
      </c>
      <c r="K733" s="0" t="n">
        <v>228.200488</v>
      </c>
      <c r="L733" s="0" t="n">
        <v>67.017956</v>
      </c>
      <c r="M733" s="0" t="n">
        <v>-0.769201</v>
      </c>
      <c r="N733" s="0" t="n">
        <v>217.010815</v>
      </c>
      <c r="O733" s="0" t="n">
        <v>69.245956</v>
      </c>
      <c r="P733" s="0" t="n">
        <v>-0.868172</v>
      </c>
    </row>
    <row r="734" customFormat="false" ht="12.75" hidden="false" customHeight="false" outlineLevel="0" collapsed="false">
      <c r="B734" s="0" t="n">
        <v>244.385712</v>
      </c>
      <c r="C734" s="0" t="n">
        <v>69.222244</v>
      </c>
      <c r="D734" s="0" t="n">
        <v>-1.097171</v>
      </c>
      <c r="E734" s="0" t="n">
        <v>244.156311</v>
      </c>
      <c r="F734" s="0" t="n">
        <v>72.666289</v>
      </c>
      <c r="G734" s="0" t="n">
        <v>-0.916519</v>
      </c>
      <c r="H734" s="0" t="n">
        <v>237.288105</v>
      </c>
      <c r="I734" s="0" t="n">
        <v>107.112164</v>
      </c>
      <c r="J734" s="0" t="n">
        <v>-1.47745</v>
      </c>
      <c r="K734" s="0" t="n">
        <v>228.889694</v>
      </c>
      <c r="L734" s="0" t="n">
        <v>68.232897</v>
      </c>
      <c r="M734" s="0" t="n">
        <v>-0.773294</v>
      </c>
      <c r="N734" s="0" t="n">
        <v>217.81526</v>
      </c>
      <c r="O734" s="0" t="n">
        <v>70.297077</v>
      </c>
      <c r="P734" s="0" t="n">
        <v>-0.874181</v>
      </c>
    </row>
    <row r="735" customFormat="false" ht="12.75" hidden="false" customHeight="false" outlineLevel="0" collapsed="false">
      <c r="B735" s="0" t="n">
        <v>244.842352</v>
      </c>
      <c r="C735" s="0" t="n">
        <v>70.501024</v>
      </c>
      <c r="D735" s="0" t="n">
        <v>-1.091224</v>
      </c>
      <c r="E735" s="0" t="n">
        <v>244.000784</v>
      </c>
      <c r="F735" s="0" t="n">
        <v>73.40764</v>
      </c>
      <c r="G735" s="0" t="n">
        <v>-0.944675</v>
      </c>
      <c r="H735" s="0" t="n">
        <v>237.263774</v>
      </c>
      <c r="I735" s="0" t="n">
        <v>108.33881</v>
      </c>
      <c r="J735" s="0" t="n">
        <v>-1.481614</v>
      </c>
      <c r="K735" s="0" t="n">
        <v>228.971782</v>
      </c>
      <c r="L735" s="0" t="n">
        <v>69.505209</v>
      </c>
      <c r="M735" s="0" t="n">
        <v>-0.789476</v>
      </c>
      <c r="N735" s="0" t="n">
        <v>218.85662</v>
      </c>
      <c r="O735" s="0" t="n">
        <v>70.994695</v>
      </c>
      <c r="P735" s="0" t="n">
        <v>-0.892124</v>
      </c>
    </row>
    <row r="736" customFormat="false" ht="12.75" hidden="false" customHeight="false" outlineLevel="0" collapsed="false">
      <c r="B736" s="0" t="n">
        <v>245.27921</v>
      </c>
      <c r="C736" s="0" t="n">
        <v>72.153128</v>
      </c>
      <c r="D736" s="0" t="n">
        <v>-1.105452</v>
      </c>
      <c r="E736" s="0" t="n">
        <v>244.677633</v>
      </c>
      <c r="F736" s="0" t="n">
        <v>73.956068</v>
      </c>
      <c r="G736" s="0" t="n">
        <v>-0.974619</v>
      </c>
      <c r="H736" s="0" t="n">
        <v>237.947312</v>
      </c>
      <c r="I736" s="0" t="n">
        <v>109.555212</v>
      </c>
      <c r="J736" s="0" t="n">
        <v>-1.49372</v>
      </c>
      <c r="K736" s="0" t="n">
        <v>229.793479</v>
      </c>
      <c r="L736" s="0" t="n">
        <v>70.725665</v>
      </c>
      <c r="M736" s="0" t="n">
        <v>-0.777541</v>
      </c>
      <c r="N736" s="0" t="n">
        <v>220.130587</v>
      </c>
      <c r="O736" s="0" t="n">
        <v>72.375979</v>
      </c>
      <c r="P736" s="0" t="n">
        <v>-0.910239</v>
      </c>
    </row>
    <row r="737" customFormat="false" ht="12.75" hidden="false" customHeight="false" outlineLevel="0" collapsed="false">
      <c r="B737" s="0" t="n">
        <v>245.367362</v>
      </c>
      <c r="C737" s="0" t="n">
        <v>73.195637</v>
      </c>
      <c r="D737" s="0" t="n">
        <v>-1.117518</v>
      </c>
      <c r="E737" s="0" t="n">
        <v>244.524509</v>
      </c>
      <c r="F737" s="0" t="n">
        <v>74.669589</v>
      </c>
      <c r="G737" s="0" t="n">
        <v>-0.998732</v>
      </c>
      <c r="H737" s="0" t="n">
        <v>238.884793</v>
      </c>
      <c r="I737" s="0" t="n">
        <v>110.588507</v>
      </c>
      <c r="J737" s="0" t="n">
        <v>-1.489712</v>
      </c>
      <c r="K737" s="0" t="n">
        <v>231.418096</v>
      </c>
      <c r="L737" s="0" t="n">
        <v>71.897568</v>
      </c>
      <c r="M737" s="0" t="n">
        <v>-0.799443</v>
      </c>
      <c r="N737" s="0" t="n">
        <v>221.521155</v>
      </c>
      <c r="O737" s="0" t="n">
        <v>73.561815</v>
      </c>
      <c r="P737" s="0" t="n">
        <v>-0.926202</v>
      </c>
    </row>
    <row r="738" customFormat="false" ht="12.75" hidden="false" customHeight="false" outlineLevel="0" collapsed="false">
      <c r="B738" s="0" t="n">
        <v>245.570507</v>
      </c>
      <c r="C738" s="0" t="n">
        <v>74.644675</v>
      </c>
      <c r="D738" s="0" t="n">
        <v>-1.12972</v>
      </c>
      <c r="E738" s="0" t="n">
        <v>245.443419</v>
      </c>
      <c r="F738" s="0" t="n">
        <v>75.163207</v>
      </c>
      <c r="G738" s="0" t="n">
        <v>-1.022575</v>
      </c>
      <c r="H738" s="0" t="n">
        <v>239.225781</v>
      </c>
      <c r="I738" s="0" t="n">
        <v>111.813531</v>
      </c>
      <c r="J738" s="0" t="n">
        <v>-1.48381</v>
      </c>
      <c r="K738" s="0" t="n">
        <v>231.519599</v>
      </c>
      <c r="L738" s="0" t="n">
        <v>73.321397</v>
      </c>
      <c r="M738" s="0" t="n">
        <v>-0.793704</v>
      </c>
      <c r="N738" s="0" t="n">
        <v>221.844217</v>
      </c>
      <c r="O738" s="0" t="n">
        <v>74.454563</v>
      </c>
      <c r="P738" s="0" t="n">
        <v>-0.94428</v>
      </c>
    </row>
    <row r="739" customFormat="false" ht="12.75" hidden="false" customHeight="false" outlineLevel="0" collapsed="false">
      <c r="B739" s="0" t="n">
        <v>245.775052</v>
      </c>
      <c r="C739" s="0" t="n">
        <v>75.927106</v>
      </c>
      <c r="D739" s="0" t="n">
        <v>-1.141847</v>
      </c>
      <c r="E739" s="0" t="n">
        <v>245.879078</v>
      </c>
      <c r="F739" s="0" t="n">
        <v>76.280704</v>
      </c>
      <c r="G739" s="0" t="n">
        <v>-1.046677</v>
      </c>
      <c r="H739" s="0" t="n">
        <v>240.407345</v>
      </c>
      <c r="I739" s="0" t="n">
        <v>112.794215</v>
      </c>
      <c r="J739" s="0" t="n">
        <v>-1.473767</v>
      </c>
      <c r="K739" s="0" t="n">
        <v>231.969776</v>
      </c>
      <c r="L739" s="0" t="n">
        <v>74.458409</v>
      </c>
      <c r="M739" s="0" t="n">
        <v>-0.801839</v>
      </c>
      <c r="N739" s="0" t="n">
        <v>223.354802</v>
      </c>
      <c r="O739" s="0" t="n">
        <v>75.765378</v>
      </c>
      <c r="P739" s="0" t="n">
        <v>-0.956237</v>
      </c>
    </row>
    <row r="740" customFormat="false" ht="12.75" hidden="false" customHeight="false" outlineLevel="0" collapsed="false">
      <c r="B740" s="0" t="n">
        <v>246.578314</v>
      </c>
      <c r="C740" s="0" t="n">
        <v>77.104223</v>
      </c>
      <c r="D740" s="0" t="n">
        <v>-1.151874</v>
      </c>
      <c r="E740" s="0" t="n">
        <v>246.681373</v>
      </c>
      <c r="F740" s="0" t="n">
        <v>77.116945</v>
      </c>
      <c r="G740" s="0" t="n">
        <v>-1.064668</v>
      </c>
      <c r="H740" s="0" t="n">
        <v>240.737469</v>
      </c>
      <c r="I740" s="0" t="n">
        <v>113.998236</v>
      </c>
      <c r="J740" s="0" t="n">
        <v>-1.481914</v>
      </c>
      <c r="K740" s="0" t="n">
        <v>232.181284</v>
      </c>
      <c r="L740" s="0" t="n">
        <v>75.310531</v>
      </c>
      <c r="M740" s="0" t="n">
        <v>-0.813919</v>
      </c>
      <c r="N740" s="0" t="n">
        <v>224.151235</v>
      </c>
      <c r="O740" s="0" t="n">
        <v>76.86014</v>
      </c>
      <c r="P740" s="0" t="n">
        <v>-0.974285</v>
      </c>
    </row>
    <row r="741" customFormat="false" ht="12.75" hidden="false" customHeight="false" outlineLevel="0" collapsed="false">
      <c r="B741" s="0" t="n">
        <v>247.257509</v>
      </c>
      <c r="C741" s="0" t="n">
        <v>78.452834</v>
      </c>
      <c r="D741" s="0" t="n">
        <v>-1.16393</v>
      </c>
      <c r="E741" s="0" t="n">
        <v>247.480163</v>
      </c>
      <c r="F741" s="0" t="n">
        <v>78.012576</v>
      </c>
      <c r="G741" s="0" t="n">
        <v>-1.086694</v>
      </c>
      <c r="H741" s="0" t="n">
        <v>241.565229</v>
      </c>
      <c r="I741" s="0" t="n">
        <v>115.038433</v>
      </c>
      <c r="J741" s="0" t="n">
        <v>-1.465863</v>
      </c>
      <c r="K741" s="0" t="n">
        <v>233.111307</v>
      </c>
      <c r="L741" s="0" t="n">
        <v>76.442252</v>
      </c>
      <c r="M741" s="0" t="n">
        <v>-0.815946</v>
      </c>
      <c r="N741" s="0" t="n">
        <v>225.67016</v>
      </c>
      <c r="O741" s="0" t="n">
        <v>78.263757</v>
      </c>
      <c r="P741" s="0" t="n">
        <v>-0.976269</v>
      </c>
    </row>
    <row r="742" customFormat="false" ht="12.75" hidden="false" customHeight="false" outlineLevel="0" collapsed="false">
      <c r="B742" s="0" t="n">
        <v>247.111133</v>
      </c>
      <c r="C742" s="0" t="n">
        <v>79.806589</v>
      </c>
      <c r="D742" s="0" t="n">
        <v>-1.170189</v>
      </c>
      <c r="E742" s="0" t="n">
        <v>248.289377</v>
      </c>
      <c r="F742" s="0" t="n">
        <v>78.960527</v>
      </c>
      <c r="G742" s="0" t="n">
        <v>-1.098797</v>
      </c>
      <c r="H742" s="0" t="n">
        <v>241.912784</v>
      </c>
      <c r="I742" s="0" t="n">
        <v>116.141462</v>
      </c>
      <c r="J742" s="0" t="n">
        <v>-1.456017</v>
      </c>
      <c r="K742" s="0" t="n">
        <v>233.448021</v>
      </c>
      <c r="L742" s="0" t="n">
        <v>77.709996</v>
      </c>
      <c r="M742" s="0" t="n">
        <v>-0.816138</v>
      </c>
      <c r="N742" s="0" t="n">
        <v>226.715454</v>
      </c>
      <c r="O742" s="0" t="n">
        <v>79.544917</v>
      </c>
      <c r="P742" s="0" t="n">
        <v>-0.982361</v>
      </c>
    </row>
    <row r="743" customFormat="false" ht="12.75" hidden="false" customHeight="false" outlineLevel="0" collapsed="false">
      <c r="B743" s="0" t="n">
        <v>247.440037</v>
      </c>
      <c r="C743" s="0" t="n">
        <v>81.091479</v>
      </c>
      <c r="D743" s="0" t="n">
        <v>-1.17836</v>
      </c>
      <c r="E743" s="0" t="n">
        <v>248.970668</v>
      </c>
      <c r="F743" s="0" t="n">
        <v>79.975366</v>
      </c>
      <c r="G743" s="0" t="n">
        <v>-1.118907</v>
      </c>
      <c r="H743" s="0" t="n">
        <v>242.736269</v>
      </c>
      <c r="I743" s="0" t="n">
        <v>117.208616</v>
      </c>
      <c r="J743" s="0" t="n">
        <v>-1.446058</v>
      </c>
      <c r="K743" s="0" t="n">
        <v>234.2636</v>
      </c>
      <c r="L743" s="0" t="n">
        <v>78.936534</v>
      </c>
      <c r="M743" s="0" t="n">
        <v>-0.810182</v>
      </c>
      <c r="N743" s="0" t="n">
        <v>227.76187</v>
      </c>
      <c r="O743" s="0" t="n">
        <v>80.902617</v>
      </c>
      <c r="P743" s="0" t="n">
        <v>-0.98445</v>
      </c>
    </row>
    <row r="744" customFormat="false" ht="12.75" hidden="false" customHeight="false" outlineLevel="0" collapsed="false">
      <c r="B744" s="0" t="n">
        <v>248.225748</v>
      </c>
      <c r="C744" s="0" t="n">
        <v>82.401373</v>
      </c>
      <c r="D744" s="0" t="n">
        <v>-1.206413</v>
      </c>
      <c r="E744" s="0" t="n">
        <v>249.512446</v>
      </c>
      <c r="F744" s="0" t="n">
        <v>81.395453</v>
      </c>
      <c r="G744" s="0" t="n">
        <v>-1.155111</v>
      </c>
      <c r="H744" s="0" t="n">
        <v>243.429884</v>
      </c>
      <c r="I744" s="0" t="n">
        <v>118.061212</v>
      </c>
      <c r="J744" s="0" t="n">
        <v>-1.45203</v>
      </c>
      <c r="K744" s="0" t="n">
        <v>234.355997</v>
      </c>
      <c r="L744" s="0" t="n">
        <v>80.014799</v>
      </c>
      <c r="M744" s="0" t="n">
        <v>-0.818319</v>
      </c>
      <c r="N744" s="0" t="n">
        <v>228.916876</v>
      </c>
      <c r="O744" s="0" t="n">
        <v>82.103709</v>
      </c>
      <c r="P744" s="0" t="n">
        <v>-0.996426</v>
      </c>
    </row>
    <row r="745" customFormat="false" ht="12.75" hidden="false" customHeight="false" outlineLevel="0" collapsed="false">
      <c r="B745" s="0" t="n">
        <v>248.443395</v>
      </c>
      <c r="C745" s="0" t="n">
        <v>83.437505</v>
      </c>
      <c r="D745" s="0" t="n">
        <v>-1.208503</v>
      </c>
      <c r="E745" s="0" t="n">
        <v>248.886261</v>
      </c>
      <c r="F745" s="0" t="n">
        <v>82.576721</v>
      </c>
      <c r="G745" s="0" t="n">
        <v>-1.171471</v>
      </c>
      <c r="H745" s="0" t="n">
        <v>243.664131</v>
      </c>
      <c r="I745" s="0" t="n">
        <v>119.046926</v>
      </c>
      <c r="J745" s="0" t="n">
        <v>-1.438203</v>
      </c>
      <c r="K745" s="0" t="n">
        <v>235.87016</v>
      </c>
      <c r="L745" s="0" t="n">
        <v>81.052725</v>
      </c>
      <c r="M745" s="0" t="n">
        <v>-0.83423</v>
      </c>
      <c r="N745" s="0" t="n">
        <v>230.553549</v>
      </c>
      <c r="O745" s="0" t="n">
        <v>83.382764</v>
      </c>
      <c r="P745" s="0" t="n">
        <v>-1.00642</v>
      </c>
    </row>
    <row r="746" customFormat="false" ht="12.75" hidden="false" customHeight="false" outlineLevel="0" collapsed="false">
      <c r="B746" s="0" t="n">
        <v>248.998</v>
      </c>
      <c r="C746" s="0" t="n">
        <v>84.865082</v>
      </c>
      <c r="D746" s="0" t="n">
        <v>-1.23074</v>
      </c>
      <c r="E746" s="0" t="n">
        <v>249.57688</v>
      </c>
      <c r="F746" s="0" t="n">
        <v>83.348484</v>
      </c>
      <c r="G746" s="0" t="n">
        <v>-1.183496</v>
      </c>
      <c r="H746" s="0" t="n">
        <v>244.009312</v>
      </c>
      <c r="I746" s="0" t="n">
        <v>120.090918</v>
      </c>
      <c r="J746" s="0" t="n">
        <v>-1.430235</v>
      </c>
      <c r="K746" s="0" t="n">
        <v>235.612229</v>
      </c>
      <c r="L746" s="0" t="n">
        <v>82.26421</v>
      </c>
      <c r="M746" s="0" t="n">
        <v>-0.834489</v>
      </c>
      <c r="N746" s="0" t="n">
        <v>231.490731</v>
      </c>
      <c r="O746" s="0" t="n">
        <v>84.514542</v>
      </c>
      <c r="P746" s="0" t="n">
        <v>-1.002494</v>
      </c>
    </row>
    <row r="747" customFormat="false" ht="12.75" hidden="false" customHeight="false" outlineLevel="0" collapsed="false">
      <c r="B747" s="0" t="n">
        <v>249.21439</v>
      </c>
      <c r="C747" s="0" t="n">
        <v>86.161948</v>
      </c>
      <c r="D747" s="0" t="n">
        <v>-1.228861</v>
      </c>
      <c r="E747" s="0" t="n">
        <v>249.19533</v>
      </c>
      <c r="F747" s="0" t="n">
        <v>83.94024</v>
      </c>
      <c r="G747" s="0" t="n">
        <v>-1.201679</v>
      </c>
      <c r="H747" s="0" t="n">
        <v>244.230104</v>
      </c>
      <c r="I747" s="0" t="n">
        <v>121.229802</v>
      </c>
      <c r="J747" s="0" t="n">
        <v>-1.428389</v>
      </c>
      <c r="K747" s="0" t="n">
        <v>236.302027</v>
      </c>
      <c r="L747" s="0" t="n">
        <v>83.53024</v>
      </c>
      <c r="M747" s="0" t="n">
        <v>-0.836573</v>
      </c>
      <c r="N747" s="0" t="n">
        <v>231.94111</v>
      </c>
      <c r="O747" s="0" t="n">
        <v>85.615398</v>
      </c>
      <c r="P747" s="0" t="n">
        <v>-1.00657</v>
      </c>
    </row>
    <row r="748" customFormat="false" ht="12.75" hidden="false" customHeight="false" outlineLevel="0" collapsed="false">
      <c r="B748" s="0" t="n">
        <v>250.118396</v>
      </c>
      <c r="C748" s="0" t="n">
        <v>87.739229</v>
      </c>
      <c r="D748" s="0" t="n">
        <v>-1.257074</v>
      </c>
      <c r="E748" s="0" t="n">
        <v>249.743764</v>
      </c>
      <c r="F748" s="0" t="n">
        <v>85.09259</v>
      </c>
      <c r="G748" s="0" t="n">
        <v>-1.231756</v>
      </c>
      <c r="H748" s="0" t="n">
        <v>244.925727</v>
      </c>
      <c r="I748" s="0" t="n">
        <v>122.384824</v>
      </c>
      <c r="J748" s="0" t="n">
        <v>-1.426421</v>
      </c>
      <c r="K748" s="0" t="n">
        <v>236.996047</v>
      </c>
      <c r="L748" s="0" t="n">
        <v>84.765883</v>
      </c>
      <c r="M748" s="0" t="n">
        <v>-0.838739</v>
      </c>
      <c r="N748" s="0" t="n">
        <v>232.982024</v>
      </c>
      <c r="O748" s="0" t="n">
        <v>87.085536</v>
      </c>
      <c r="P748" s="0" t="n">
        <v>-1.008617</v>
      </c>
    </row>
    <row r="749" customFormat="false" ht="12.75" hidden="false" customHeight="false" outlineLevel="0" collapsed="false">
      <c r="B749" s="0" t="n">
        <v>250.562875</v>
      </c>
      <c r="C749" s="0" t="n">
        <v>88.742307</v>
      </c>
      <c r="D749" s="0" t="n">
        <v>-1.271073</v>
      </c>
      <c r="E749" s="0" t="n">
        <v>249.244504</v>
      </c>
      <c r="F749" s="0" t="n">
        <v>85.724681</v>
      </c>
      <c r="G749" s="0" t="n">
        <v>-1.245924</v>
      </c>
      <c r="H749" s="0" t="n">
        <v>245.50995</v>
      </c>
      <c r="I749" s="0" t="n">
        <v>123.188851</v>
      </c>
      <c r="J749" s="0" t="n">
        <v>-1.422416</v>
      </c>
      <c r="K749" s="0" t="n">
        <v>237.449392</v>
      </c>
      <c r="L749" s="0" t="n">
        <v>86.158758</v>
      </c>
      <c r="M749" s="0" t="n">
        <v>-0.838927</v>
      </c>
      <c r="N749" s="0" t="n">
        <v>234.400176</v>
      </c>
      <c r="O749" s="0" t="n">
        <v>88.281926</v>
      </c>
      <c r="P749" s="0" t="n">
        <v>-0.994581</v>
      </c>
    </row>
    <row r="750" customFormat="false" ht="12.75" hidden="false" customHeight="false" outlineLevel="0" collapsed="false">
      <c r="B750" s="0" t="n">
        <v>250.527852</v>
      </c>
      <c r="C750" s="0" t="n">
        <v>90.150052</v>
      </c>
      <c r="D750" s="0" t="n">
        <v>-1.28739</v>
      </c>
      <c r="E750" s="0" t="n">
        <v>250.157859</v>
      </c>
      <c r="F750" s="0" t="n">
        <v>86.464742</v>
      </c>
      <c r="G750" s="0" t="n">
        <v>-1.275902</v>
      </c>
      <c r="H750" s="0" t="n">
        <v>246.214603</v>
      </c>
      <c r="I750" s="0" t="n">
        <v>124.225903</v>
      </c>
      <c r="J750" s="0" t="n">
        <v>-1.412445</v>
      </c>
      <c r="K750" s="0" t="n">
        <v>237.657395</v>
      </c>
      <c r="L750" s="0" t="n">
        <v>87.086788</v>
      </c>
      <c r="M750" s="0" t="n">
        <v>-0.855041</v>
      </c>
      <c r="N750" s="0" t="n">
        <v>235.325296</v>
      </c>
      <c r="O750" s="0" t="n">
        <v>89.666302</v>
      </c>
      <c r="P750" s="0" t="n">
        <v>-1.000717</v>
      </c>
    </row>
    <row r="751" customFormat="false" ht="12.75" hidden="false" customHeight="false" outlineLevel="0" collapsed="false">
      <c r="B751" s="0" t="n">
        <v>250.977071</v>
      </c>
      <c r="C751" s="0" t="n">
        <v>91.447025</v>
      </c>
      <c r="D751" s="0" t="n">
        <v>-1.291474</v>
      </c>
      <c r="E751" s="0" t="n">
        <v>250.353897</v>
      </c>
      <c r="F751" s="0" t="n">
        <v>87.458016</v>
      </c>
      <c r="G751" s="0" t="n">
        <v>-1.306056</v>
      </c>
      <c r="H751" s="0" t="n">
        <v>246.780198</v>
      </c>
      <c r="I751" s="0" t="n">
        <v>125.38768</v>
      </c>
      <c r="J751" s="0" t="n">
        <v>-1.422446</v>
      </c>
      <c r="K751" s="0" t="n">
        <v>238.349081</v>
      </c>
      <c r="L751" s="0" t="n">
        <v>88.728028</v>
      </c>
      <c r="M751" s="0" t="n">
        <v>-0.849219</v>
      </c>
      <c r="N751" s="0" t="n">
        <v>237.088664</v>
      </c>
      <c r="O751" s="0" t="n">
        <v>90.85533</v>
      </c>
      <c r="P751" s="0" t="n">
        <v>-0.996568</v>
      </c>
    </row>
    <row r="752" customFormat="false" ht="12.75" hidden="false" customHeight="false" outlineLevel="0" collapsed="false">
      <c r="B752" s="0" t="n">
        <v>250.941719</v>
      </c>
      <c r="C752" s="0" t="n">
        <v>92.86633</v>
      </c>
      <c r="D752" s="0" t="n">
        <v>-1.305725</v>
      </c>
      <c r="E752" s="0" t="n">
        <v>250.098563</v>
      </c>
      <c r="F752" s="0" t="n">
        <v>88.274793</v>
      </c>
      <c r="G752" s="0" t="n">
        <v>-1.310228</v>
      </c>
      <c r="H752" s="0" t="n">
        <v>246.762673</v>
      </c>
      <c r="I752" s="0" t="n">
        <v>126.430427</v>
      </c>
      <c r="J752" s="0" t="n">
        <v>-1.4226</v>
      </c>
      <c r="K752" s="0" t="n">
        <v>238.685741</v>
      </c>
      <c r="L752" s="0" t="n">
        <v>89.692193</v>
      </c>
      <c r="M752" s="0" t="n">
        <v>-0.851273</v>
      </c>
      <c r="N752" s="0" t="n">
        <v>238.127563</v>
      </c>
      <c r="O752" s="0" t="n">
        <v>92.417246</v>
      </c>
      <c r="P752" s="0" t="n">
        <v>-1.00471</v>
      </c>
    </row>
    <row r="753" customFormat="false" ht="12.75" hidden="false" customHeight="false" outlineLevel="0" collapsed="false">
      <c r="B753" s="0" t="n">
        <v>251.633463</v>
      </c>
      <c r="C753" s="0" t="n">
        <v>93.753558</v>
      </c>
      <c r="D753" s="0" t="n">
        <v>-1.313747</v>
      </c>
      <c r="E753" s="0" t="n">
        <v>250.408111</v>
      </c>
      <c r="F753" s="0" t="n">
        <v>89.414061</v>
      </c>
      <c r="G753" s="0" t="n">
        <v>-1.340304</v>
      </c>
      <c r="H753" s="0" t="n">
        <v>247.813125</v>
      </c>
      <c r="I753" s="0" t="n">
        <v>127.846742</v>
      </c>
      <c r="J753" s="0" t="n">
        <v>-1.418662</v>
      </c>
      <c r="K753" s="0" t="n">
        <v>239.257035</v>
      </c>
      <c r="L753" s="0" t="n">
        <v>90.930145</v>
      </c>
      <c r="M753" s="0" t="n">
        <v>-0.85541</v>
      </c>
      <c r="N753" s="0" t="n">
        <v>238.825912</v>
      </c>
      <c r="O753" s="0" t="n">
        <v>93.85585</v>
      </c>
      <c r="P753" s="0" t="n">
        <v>-0.998921</v>
      </c>
    </row>
    <row r="754" customFormat="false" ht="12.75" hidden="false" customHeight="false" outlineLevel="0" collapsed="false">
      <c r="B754" s="0" t="n">
        <v>251.709194</v>
      </c>
      <c r="C754" s="0" t="n">
        <v>95.213194</v>
      </c>
      <c r="D754" s="0" t="n">
        <v>-1.335973</v>
      </c>
      <c r="E754" s="0" t="n">
        <v>250.9674</v>
      </c>
      <c r="F754" s="0" t="n">
        <v>90.124237</v>
      </c>
      <c r="G754" s="0" t="n">
        <v>-1.368349</v>
      </c>
      <c r="H754" s="0" t="n">
        <v>248.51172</v>
      </c>
      <c r="I754" s="0" t="n">
        <v>128.90578</v>
      </c>
      <c r="J754" s="0" t="n">
        <v>-1.414652</v>
      </c>
      <c r="K754" s="0" t="n">
        <v>239.112568</v>
      </c>
      <c r="L754" s="0" t="n">
        <v>92.020985</v>
      </c>
      <c r="M754" s="0" t="n">
        <v>-0.863613</v>
      </c>
      <c r="N754" s="0" t="n">
        <v>240.230018</v>
      </c>
      <c r="O754" s="0" t="n">
        <v>95.103361</v>
      </c>
      <c r="P754" s="0" t="n">
        <v>-0.998875</v>
      </c>
    </row>
    <row r="755" customFormat="false" ht="12.75" hidden="false" customHeight="false" outlineLevel="0" collapsed="false">
      <c r="B755" s="0" t="n">
        <v>252.403124</v>
      </c>
      <c r="C755" s="0" t="n">
        <v>96.340125</v>
      </c>
      <c r="D755" s="0" t="n">
        <v>-1.336007</v>
      </c>
      <c r="E755" s="0" t="n">
        <v>251.530862</v>
      </c>
      <c r="F755" s="0" t="n">
        <v>91.237193</v>
      </c>
      <c r="G755" s="0" t="n">
        <v>-1.384476</v>
      </c>
      <c r="H755" s="0" t="n">
        <v>248.484889</v>
      </c>
      <c r="I755" s="0" t="n">
        <v>130.315851</v>
      </c>
      <c r="J755" s="0" t="n">
        <v>-1.418881</v>
      </c>
      <c r="K755" s="0" t="n">
        <v>240.053703</v>
      </c>
      <c r="L755" s="0" t="n">
        <v>93.067321</v>
      </c>
      <c r="M755" s="0" t="n">
        <v>-0.857686</v>
      </c>
      <c r="N755" s="0" t="n">
        <v>241.753765</v>
      </c>
      <c r="O755" s="0" t="n">
        <v>96.198271</v>
      </c>
      <c r="P755" s="0" t="n">
        <v>-1.000778</v>
      </c>
    </row>
    <row r="756" customFormat="false" ht="12.75" hidden="false" customHeight="false" outlineLevel="0" collapsed="false">
      <c r="B756" s="0" t="n">
        <v>253.210123</v>
      </c>
      <c r="C756" s="0" t="n">
        <v>97.666011</v>
      </c>
      <c r="D756" s="0" t="n">
        <v>-1.340088</v>
      </c>
      <c r="E756" s="0" t="n">
        <v>250.6786</v>
      </c>
      <c r="F756" s="0" t="n">
        <v>91.969261</v>
      </c>
      <c r="G756" s="0" t="n">
        <v>-1.392726</v>
      </c>
      <c r="H756" s="0" t="n">
        <v>248.36281</v>
      </c>
      <c r="I756" s="0" t="n">
        <v>131.369557</v>
      </c>
      <c r="J756" s="0" t="n">
        <v>-1.403121</v>
      </c>
      <c r="K756" s="0" t="n">
        <v>240.990143</v>
      </c>
      <c r="L756" s="0" t="n">
        <v>94.061635</v>
      </c>
      <c r="M756" s="0" t="n">
        <v>-0.853653</v>
      </c>
      <c r="N756" s="0" t="n">
        <v>242.677478</v>
      </c>
      <c r="O756" s="0" t="n">
        <v>97.660324</v>
      </c>
      <c r="P756" s="0" t="n">
        <v>-1.000829</v>
      </c>
    </row>
    <row r="757" customFormat="false" ht="12.75" hidden="false" customHeight="false" outlineLevel="0" collapsed="false">
      <c r="B757" s="0" t="n">
        <v>253.773823</v>
      </c>
      <c r="C757" s="0" t="n">
        <v>98.685503</v>
      </c>
      <c r="D757" s="0" t="n">
        <v>-1.356151</v>
      </c>
      <c r="E757" s="0" t="n">
        <v>251.352321</v>
      </c>
      <c r="F757" s="0" t="n">
        <v>92.877317</v>
      </c>
      <c r="G757" s="0" t="n">
        <v>-1.42075</v>
      </c>
      <c r="H757" s="0" t="n">
        <v>248.811707</v>
      </c>
      <c r="I757" s="0" t="n">
        <v>132.617843</v>
      </c>
      <c r="J757" s="0" t="n">
        <v>-1.411297</v>
      </c>
      <c r="K757" s="0" t="n">
        <v>241.453303</v>
      </c>
      <c r="L757" s="0" t="n">
        <v>95.01849</v>
      </c>
      <c r="M757" s="0" t="n">
        <v>-0.851784</v>
      </c>
      <c r="N757" s="0" t="n">
        <v>243.49442</v>
      </c>
      <c r="O757" s="0" t="n">
        <v>98.810846</v>
      </c>
      <c r="P757" s="0" t="n">
        <v>-0.990804</v>
      </c>
    </row>
    <row r="758" customFormat="false" ht="12.75" hidden="false" customHeight="false" outlineLevel="0" collapsed="false">
      <c r="B758" s="0" t="n">
        <v>253.383192</v>
      </c>
      <c r="C758" s="0" t="n">
        <v>99.885664</v>
      </c>
      <c r="D758" s="0" t="n">
        <v>-1.370338</v>
      </c>
      <c r="E758" s="0" t="n">
        <v>252.523535</v>
      </c>
      <c r="F758" s="0" t="n">
        <v>93.475033</v>
      </c>
      <c r="G758" s="0" t="n">
        <v>-1.428619</v>
      </c>
      <c r="H758" s="0" t="n">
        <v>249.392862</v>
      </c>
      <c r="I758" s="0" t="n">
        <v>133.723239</v>
      </c>
      <c r="J758" s="0" t="n">
        <v>-1.405356</v>
      </c>
      <c r="K758" s="0" t="n">
        <v>241.790293</v>
      </c>
      <c r="L758" s="0" t="n">
        <v>96.01161</v>
      </c>
      <c r="M758" s="0" t="n">
        <v>-0.855905</v>
      </c>
      <c r="N758" s="0" t="n">
        <v>244.549079</v>
      </c>
      <c r="O758" s="0" t="n">
        <v>99.69807</v>
      </c>
      <c r="P758" s="0" t="n">
        <v>-0.992804</v>
      </c>
    </row>
    <row r="759" customFormat="false" ht="12.75" hidden="false" customHeight="false" outlineLevel="0" collapsed="false">
      <c r="B759" s="0" t="n">
        <v>254.195717</v>
      </c>
      <c r="C759" s="0" t="n">
        <v>101.149616</v>
      </c>
      <c r="D759" s="0" t="n">
        <v>-1.370451</v>
      </c>
      <c r="E759" s="0" t="n">
        <v>252.120587</v>
      </c>
      <c r="F759" s="0" t="n">
        <v>94.540665</v>
      </c>
      <c r="G759" s="0" t="n">
        <v>-1.45879</v>
      </c>
      <c r="H759" s="0" t="n">
        <v>250.330499</v>
      </c>
      <c r="I759" s="0" t="n">
        <v>134.539547</v>
      </c>
      <c r="J759" s="0" t="n">
        <v>-1.405309</v>
      </c>
      <c r="K759" s="0" t="n">
        <v>242.720879</v>
      </c>
      <c r="L759" s="0" t="n">
        <v>97.393842</v>
      </c>
      <c r="M759" s="0" t="n">
        <v>-0.858088</v>
      </c>
      <c r="N759" s="0" t="n">
        <v>245.588383</v>
      </c>
      <c r="O759" s="0" t="n">
        <v>101.285753</v>
      </c>
      <c r="P759" s="0" t="n">
        <v>-0.992825</v>
      </c>
    </row>
    <row r="760" customFormat="false" ht="12.75" hidden="false" customHeight="false" outlineLevel="0" collapsed="false">
      <c r="B760" s="0" t="n">
        <v>254.748636</v>
      </c>
      <c r="C760" s="0" t="n">
        <v>102.300286</v>
      </c>
      <c r="D760" s="0" t="n">
        <v>-1.396534</v>
      </c>
      <c r="E760" s="0" t="n">
        <v>252.582174</v>
      </c>
      <c r="F760" s="0" t="n">
        <v>95.438066</v>
      </c>
      <c r="G760" s="0" t="n">
        <v>-1.458889</v>
      </c>
      <c r="H760" s="0" t="n">
        <v>249.841918</v>
      </c>
      <c r="I760" s="0" t="n">
        <v>135.491217</v>
      </c>
      <c r="J760" s="0" t="n">
        <v>-1.403633</v>
      </c>
      <c r="K760" s="0" t="n">
        <v>243.406834</v>
      </c>
      <c r="L760" s="0" t="n">
        <v>98.287014</v>
      </c>
      <c r="M760" s="0" t="n">
        <v>-0.874155</v>
      </c>
      <c r="N760" s="0" t="n">
        <v>246.054142</v>
      </c>
      <c r="O760" s="0" t="n">
        <v>102.585007</v>
      </c>
      <c r="P760" s="0" t="n">
        <v>-0.981008</v>
      </c>
    </row>
    <row r="761" customFormat="false" ht="12.75" hidden="false" customHeight="false" outlineLevel="0" collapsed="false">
      <c r="B761" s="0" t="n">
        <v>254.717439</v>
      </c>
      <c r="C761" s="0" t="n">
        <v>103.6992</v>
      </c>
      <c r="D761" s="0" t="n">
        <v>-1.404724</v>
      </c>
      <c r="E761" s="0" t="n">
        <v>253.137833</v>
      </c>
      <c r="F761" s="0" t="n">
        <v>96.255409</v>
      </c>
      <c r="G761" s="0" t="n">
        <v>-1.484842</v>
      </c>
      <c r="H761" s="0" t="n">
        <v>250.068678</v>
      </c>
      <c r="I761" s="0" t="n">
        <v>136.606668</v>
      </c>
      <c r="J761" s="0" t="n">
        <v>-1.393692</v>
      </c>
      <c r="K761" s="0" t="n">
        <v>243.616156</v>
      </c>
      <c r="L761" s="0" t="n">
        <v>99.686338</v>
      </c>
      <c r="M761" s="0" t="n">
        <v>-0.880362</v>
      </c>
      <c r="N761" s="0" t="n">
        <v>247.33636</v>
      </c>
      <c r="O761" s="0" t="n">
        <v>103.834667</v>
      </c>
      <c r="P761" s="0" t="n">
        <v>-0.987018</v>
      </c>
    </row>
    <row r="762" customFormat="false" ht="12.75" hidden="false" customHeight="false" outlineLevel="0" collapsed="false">
      <c r="B762" s="0" t="n">
        <v>255.171891</v>
      </c>
      <c r="C762" s="0" t="n">
        <v>104.789426</v>
      </c>
      <c r="D762" s="0" t="n">
        <v>-1.406766</v>
      </c>
      <c r="E762" s="0" t="n">
        <v>253.108206</v>
      </c>
      <c r="F762" s="0" t="n">
        <v>96.931729</v>
      </c>
      <c r="G762" s="0" t="n">
        <v>-1.504925</v>
      </c>
      <c r="H762" s="0" t="n">
        <v>250.301629</v>
      </c>
      <c r="I762" s="0" t="n">
        <v>137.310721</v>
      </c>
      <c r="J762" s="0" t="n">
        <v>-1.385761</v>
      </c>
      <c r="K762" s="0" t="n">
        <v>244.434303</v>
      </c>
      <c r="L762" s="0" t="n">
        <v>100.729777</v>
      </c>
      <c r="M762" s="0" t="n">
        <v>-0.880483</v>
      </c>
      <c r="N762" s="0" t="n">
        <v>248.40545</v>
      </c>
      <c r="O762" s="0" t="n">
        <v>105.327701</v>
      </c>
      <c r="P762" s="0" t="n">
        <v>-0.957057</v>
      </c>
    </row>
    <row r="763" customFormat="false" ht="12.75" hidden="false" customHeight="false" outlineLevel="0" collapsed="false">
      <c r="B763" s="0" t="n">
        <v>255.394067</v>
      </c>
      <c r="C763" s="0" t="n">
        <v>105.359245</v>
      </c>
      <c r="D763" s="0" t="n">
        <v>-1.410702</v>
      </c>
      <c r="E763" s="0" t="n">
        <v>252.715238</v>
      </c>
      <c r="F763" s="0" t="n">
        <v>97.79139</v>
      </c>
      <c r="G763" s="0" t="n">
        <v>-1.524985</v>
      </c>
      <c r="H763" s="0" t="n">
        <v>250.517305</v>
      </c>
      <c r="I763" s="0" t="n">
        <v>137.899193</v>
      </c>
      <c r="J763" s="0" t="n">
        <v>-1.399785</v>
      </c>
      <c r="K763" s="0" t="n">
        <v>244.653716</v>
      </c>
      <c r="L763" s="0" t="n">
        <v>101.41283</v>
      </c>
      <c r="M763" s="0" t="n">
        <v>-0.888561</v>
      </c>
      <c r="N763" s="0" t="n">
        <v>248.9918</v>
      </c>
      <c r="O763" s="0" t="n">
        <v>106.298945</v>
      </c>
      <c r="P763" s="0" t="n">
        <v>-0.94508</v>
      </c>
    </row>
    <row r="764" customFormat="false" ht="12.75" hidden="false" customHeight="false" outlineLevel="0" collapsed="false">
      <c r="B764" s="0" t="n">
        <v>255.243326</v>
      </c>
      <c r="C764" s="0" t="n">
        <v>106.719613</v>
      </c>
      <c r="D764" s="0" t="n">
        <v>-1.420922</v>
      </c>
      <c r="E764" s="0" t="n">
        <v>253.310386</v>
      </c>
      <c r="F764" s="0" t="n">
        <v>98.524866</v>
      </c>
      <c r="G764" s="0" t="n">
        <v>-1.506915</v>
      </c>
      <c r="H764" s="0" t="n">
        <v>250.759482</v>
      </c>
      <c r="I764" s="0" t="n">
        <v>138.815736</v>
      </c>
      <c r="J764" s="0" t="n">
        <v>-1.377945</v>
      </c>
      <c r="K764" s="0" t="n">
        <v>244.762129</v>
      </c>
      <c r="L764" s="0" t="n">
        <v>102.16448</v>
      </c>
      <c r="M764" s="0" t="n">
        <v>-0.884636</v>
      </c>
      <c r="N764" s="0" t="n">
        <v>250.283679</v>
      </c>
      <c r="O764" s="0" t="n">
        <v>108.086106</v>
      </c>
      <c r="P764" s="0" t="n">
        <v>-0.931211</v>
      </c>
    </row>
    <row r="765" customFormat="false" ht="12.75" hidden="false" customHeight="false" outlineLevel="0" collapsed="false">
      <c r="B765" s="0" t="n">
        <v>255.219152</v>
      </c>
      <c r="C765" s="0" t="n">
        <v>107.707907</v>
      </c>
      <c r="D765" s="0" t="n">
        <v>-1.429047</v>
      </c>
      <c r="E765" s="0" t="n">
        <v>253.529051</v>
      </c>
      <c r="F765" s="0" t="n">
        <v>99.39774</v>
      </c>
      <c r="G765" s="0" t="n">
        <v>-1.51304</v>
      </c>
      <c r="H765" s="0" t="n">
        <v>251.583655</v>
      </c>
      <c r="I765" s="0" t="n">
        <v>139.731985</v>
      </c>
      <c r="J765" s="0" t="n">
        <v>-1.369955</v>
      </c>
      <c r="K765" s="0" t="n">
        <v>245.454793</v>
      </c>
      <c r="L765" s="0" t="n">
        <v>103.088351</v>
      </c>
      <c r="M765" s="0" t="n">
        <v>-0.892715</v>
      </c>
      <c r="N765" s="0" t="n">
        <v>251.102014</v>
      </c>
      <c r="O765" s="0" t="n">
        <v>109.430258</v>
      </c>
      <c r="P765" s="0" t="n">
        <v>-0.919267</v>
      </c>
    </row>
    <row r="766" customFormat="false" ht="12.75" hidden="false" customHeight="false" outlineLevel="0" collapsed="false">
      <c r="B766" s="0" t="n">
        <v>256.026427</v>
      </c>
      <c r="C766" s="0" t="n">
        <v>108.776558</v>
      </c>
      <c r="D766" s="0" t="n">
        <v>-1.437057</v>
      </c>
      <c r="E766" s="0" t="n">
        <v>254.117168</v>
      </c>
      <c r="F766" s="0" t="n">
        <v>100.089442</v>
      </c>
      <c r="G766" s="0" t="n">
        <v>-1.507051</v>
      </c>
      <c r="H766" s="0" t="n">
        <v>251.815805</v>
      </c>
      <c r="I766" s="0" t="n">
        <v>140.412742</v>
      </c>
      <c r="J766" s="0" t="n">
        <v>-1.361934</v>
      </c>
      <c r="K766" s="0" t="n">
        <v>245.693352</v>
      </c>
      <c r="L766" s="0" t="n">
        <v>103.837647</v>
      </c>
      <c r="M766" s="0" t="n">
        <v>-0.876788</v>
      </c>
      <c r="N766" s="0" t="n">
        <v>252.870661</v>
      </c>
      <c r="O766" s="0" t="n">
        <v>111.13364</v>
      </c>
      <c r="P766" s="0" t="n">
        <v>-0.90937</v>
      </c>
    </row>
    <row r="767" customFormat="false" ht="12.75" hidden="false" customHeight="false" outlineLevel="0" collapsed="false">
      <c r="B767" s="0" t="n">
        <v>256.239881</v>
      </c>
      <c r="C767" s="0" t="n">
        <v>110.025206</v>
      </c>
      <c r="D767" s="0" t="n">
        <v>-1.441214</v>
      </c>
      <c r="E767" s="0" t="n">
        <v>253.994916</v>
      </c>
      <c r="F767" s="0" t="n">
        <v>100.957215</v>
      </c>
      <c r="G767" s="0" t="n">
        <v>-1.493185</v>
      </c>
      <c r="H767" s="0" t="n">
        <v>251.573903</v>
      </c>
      <c r="I767" s="0" t="n">
        <v>140.926297</v>
      </c>
      <c r="J767" s="0" t="n">
        <v>-1.358135</v>
      </c>
      <c r="K767" s="0" t="n">
        <v>246.392373</v>
      </c>
      <c r="L767" s="0" t="n">
        <v>104.64026</v>
      </c>
      <c r="M767" s="0" t="n">
        <v>-0.878824</v>
      </c>
      <c r="N767" s="0" t="n">
        <v>253.930937</v>
      </c>
      <c r="O767" s="0" t="n">
        <v>112.473809</v>
      </c>
      <c r="P767" s="0" t="n">
        <v>-0.891358</v>
      </c>
    </row>
    <row r="768" customFormat="false" ht="12.75" hidden="false" customHeight="false" outlineLevel="0" collapsed="false">
      <c r="B768" s="0" t="n">
        <v>256.443513</v>
      </c>
      <c r="C768" s="0" t="n">
        <v>111.244301</v>
      </c>
      <c r="D768" s="0" t="n">
        <v>-1.459443</v>
      </c>
      <c r="E768" s="0" t="n">
        <v>254.446583</v>
      </c>
      <c r="F768" s="0" t="n">
        <v>102.042842</v>
      </c>
      <c r="G768" s="0" t="n">
        <v>-1.503379</v>
      </c>
      <c r="H768" s="0" t="n">
        <v>252.37917</v>
      </c>
      <c r="I768" s="0" t="n">
        <v>141.711446</v>
      </c>
      <c r="J768" s="0" t="n">
        <v>-1.374084</v>
      </c>
      <c r="K768" s="0" t="n">
        <v>246.723222</v>
      </c>
      <c r="L768" s="0" t="n">
        <v>105.507303</v>
      </c>
      <c r="M768" s="0" t="n">
        <v>-0.892934</v>
      </c>
      <c r="N768" s="0" t="n">
        <v>254.626426</v>
      </c>
      <c r="O768" s="0" t="n">
        <v>113.881745</v>
      </c>
      <c r="P768" s="0" t="n">
        <v>-0.881418</v>
      </c>
    </row>
    <row r="769" customFormat="false" ht="12.75" hidden="false" customHeight="false" outlineLevel="0" collapsed="false">
      <c r="B769" s="0" t="n">
        <v>256.191765</v>
      </c>
      <c r="C769" s="0" t="n">
        <v>112.175551</v>
      </c>
      <c r="D769" s="0" t="n">
        <v>-1.455553</v>
      </c>
      <c r="E769" s="0" t="n">
        <v>254.657911</v>
      </c>
      <c r="F769" s="0" t="n">
        <v>103.01905</v>
      </c>
      <c r="G769" s="0" t="n">
        <v>-1.515508</v>
      </c>
      <c r="H769" s="0" t="n">
        <v>252.604175</v>
      </c>
      <c r="I769" s="0" t="n">
        <v>142.106245</v>
      </c>
      <c r="J769" s="0" t="n">
        <v>-1.380022</v>
      </c>
      <c r="K769" s="0" t="n">
        <v>247.786828</v>
      </c>
      <c r="L769" s="0" t="n">
        <v>106.204257</v>
      </c>
      <c r="M769" s="0" t="n">
        <v>-0.890957</v>
      </c>
      <c r="N769" s="0" t="n">
        <v>255.317916</v>
      </c>
      <c r="O769" s="0" t="n">
        <v>115.142079</v>
      </c>
      <c r="P769" s="0" t="n">
        <v>-0.881501</v>
      </c>
    </row>
    <row r="770" customFormat="false" ht="12.75" hidden="false" customHeight="false" outlineLevel="0" collapsed="false">
      <c r="B770" s="0" t="n">
        <v>256.521417</v>
      </c>
      <c r="C770" s="0" t="n">
        <v>113.290785</v>
      </c>
      <c r="D770" s="0" t="n">
        <v>-1.465677</v>
      </c>
      <c r="E770" s="0" t="n">
        <v>254.880911</v>
      </c>
      <c r="F770" s="0" t="n">
        <v>103.782719</v>
      </c>
      <c r="G770" s="0" t="n">
        <v>-1.515523</v>
      </c>
      <c r="H770" s="0" t="n">
        <v>253.321022</v>
      </c>
      <c r="I770" s="0" t="n">
        <v>142.521343</v>
      </c>
      <c r="J770" s="0" t="n">
        <v>-1.36796</v>
      </c>
      <c r="K770" s="0" t="n">
        <v>248.847005</v>
      </c>
      <c r="L770" s="0" t="n">
        <v>107.020352</v>
      </c>
      <c r="M770" s="0" t="n">
        <v>-0.882828</v>
      </c>
      <c r="N770" s="0" t="n">
        <v>256.618119</v>
      </c>
      <c r="O770" s="0" t="n">
        <v>116.526293</v>
      </c>
      <c r="P770" s="0" t="n">
        <v>-0.863515</v>
      </c>
    </row>
    <row r="771" customFormat="false" ht="12.75" hidden="false" customHeight="false" outlineLevel="0" collapsed="false">
      <c r="B771" s="0" t="n">
        <v>256.849121</v>
      </c>
      <c r="C771" s="0" t="n">
        <v>114.079221</v>
      </c>
      <c r="D771" s="0" t="n">
        <v>-1.483723</v>
      </c>
      <c r="E771" s="0" t="n">
        <v>255.46444</v>
      </c>
      <c r="F771" s="0" t="n">
        <v>104.997696</v>
      </c>
      <c r="G771" s="0" t="n">
        <v>-1.507704</v>
      </c>
      <c r="H771" s="0" t="n">
        <v>252.967079</v>
      </c>
      <c r="I771" s="0" t="n">
        <v>143.179235</v>
      </c>
      <c r="J771" s="0" t="n">
        <v>-1.352134</v>
      </c>
      <c r="K771" s="0" t="n">
        <v>248.585135</v>
      </c>
      <c r="L771" s="0" t="n">
        <v>108.04386</v>
      </c>
      <c r="M771" s="0" t="n">
        <v>-0.893093</v>
      </c>
      <c r="N771" s="0" t="n">
        <v>258.150327</v>
      </c>
      <c r="O771" s="0" t="n">
        <v>117.658215</v>
      </c>
      <c r="P771" s="0" t="n">
        <v>-0.855413</v>
      </c>
    </row>
    <row r="772" customFormat="false" ht="12.75" hidden="false" customHeight="false" outlineLevel="0" collapsed="false">
      <c r="B772" s="0" t="n">
        <v>257.064402</v>
      </c>
      <c r="C772" s="0" t="n">
        <v>114.951543</v>
      </c>
      <c r="D772" s="0" t="n">
        <v>-1.493851</v>
      </c>
      <c r="E772" s="0" t="n">
        <v>256.286465</v>
      </c>
      <c r="F772" s="0" t="n">
        <v>106.251141</v>
      </c>
      <c r="G772" s="0" t="n">
        <v>-1.497836</v>
      </c>
      <c r="H772" s="0" t="n">
        <v>252.84252</v>
      </c>
      <c r="I772" s="0" t="n">
        <v>143.848718</v>
      </c>
      <c r="J772" s="0" t="n">
        <v>-1.346289</v>
      </c>
      <c r="K772" s="0" t="n">
        <v>249.170925</v>
      </c>
      <c r="L772" s="0" t="n">
        <v>109.180387</v>
      </c>
      <c r="M772" s="0" t="n">
        <v>-0.885274</v>
      </c>
      <c r="N772" s="0" t="n">
        <v>259.205796</v>
      </c>
      <c r="O772" s="0" t="n">
        <v>119.076867</v>
      </c>
      <c r="P772" s="0" t="n">
        <v>-0.845488</v>
      </c>
    </row>
    <row r="773" customFormat="false" ht="12.75" hidden="false" customHeight="false" outlineLevel="0" collapsed="false">
      <c r="B773" s="0" t="n">
        <v>257.647391</v>
      </c>
      <c r="C773" s="0" t="n">
        <v>116.165042</v>
      </c>
      <c r="D773" s="0" t="n">
        <v>-1.481865</v>
      </c>
      <c r="E773" s="0" t="n">
        <v>256.755826</v>
      </c>
      <c r="F773" s="0" t="n">
        <v>107.303573</v>
      </c>
      <c r="G773" s="0" t="n">
        <v>-1.485961</v>
      </c>
      <c r="H773" s="0" t="n">
        <v>252.96089</v>
      </c>
      <c r="I773" s="0" t="n">
        <v>144.329675</v>
      </c>
      <c r="J773" s="0" t="n">
        <v>-1.336263</v>
      </c>
      <c r="K773" s="0" t="n">
        <v>249.143127</v>
      </c>
      <c r="L773" s="0" t="n">
        <v>110.239068</v>
      </c>
      <c r="M773" s="0" t="n">
        <v>-0.897467</v>
      </c>
      <c r="N773" s="0" t="n">
        <v>260.398225</v>
      </c>
      <c r="O773" s="0" t="n">
        <v>119.999175</v>
      </c>
      <c r="P773" s="0" t="n">
        <v>-0.821396</v>
      </c>
    </row>
    <row r="774" customFormat="false" ht="12.75" hidden="false" customHeight="false" outlineLevel="0" collapsed="false">
      <c r="B774" s="0" t="n">
        <v>257.860554</v>
      </c>
      <c r="C774" s="0" t="n">
        <v>117.268961</v>
      </c>
      <c r="D774" s="0" t="n">
        <v>-1.487949</v>
      </c>
      <c r="E774" s="0" t="n">
        <v>255.647935</v>
      </c>
      <c r="F774" s="0" t="n">
        <v>107.960726</v>
      </c>
      <c r="G774" s="0" t="n">
        <v>-1.514171</v>
      </c>
      <c r="H774" s="0" t="n">
        <v>252.234447</v>
      </c>
      <c r="I774" s="0" t="n">
        <v>144.891123</v>
      </c>
      <c r="J774" s="0" t="n">
        <v>-1.340466</v>
      </c>
      <c r="K774" s="0" t="n">
        <v>249.494206</v>
      </c>
      <c r="L774" s="0" t="n">
        <v>110.680932</v>
      </c>
      <c r="M774" s="0" t="n">
        <v>-0.893437</v>
      </c>
      <c r="N774" s="0" t="n">
        <v>261.463435</v>
      </c>
      <c r="O774" s="0" t="n">
        <v>121.296076</v>
      </c>
      <c r="P774" s="0" t="n">
        <v>-0.801425</v>
      </c>
    </row>
    <row r="775" customFormat="false" ht="12.75" hidden="false" customHeight="false" outlineLevel="0" collapsed="false">
      <c r="B775" s="0" t="n">
        <v>258.197251</v>
      </c>
      <c r="C775" s="0" t="n">
        <v>118.127388</v>
      </c>
      <c r="D775" s="0" t="n">
        <v>-1.493997</v>
      </c>
      <c r="E775" s="0" t="n">
        <v>255.75381</v>
      </c>
      <c r="F775" s="0" t="n">
        <v>109.110966</v>
      </c>
      <c r="G775" s="0" t="n">
        <v>-1.506316</v>
      </c>
      <c r="H775" s="0" t="n">
        <v>253.405325</v>
      </c>
      <c r="I775" s="0" t="n">
        <v>145.802474</v>
      </c>
      <c r="J775" s="0" t="n">
        <v>-1.344422</v>
      </c>
      <c r="K775" s="0" t="n">
        <v>250.072881</v>
      </c>
      <c r="L775" s="0" t="n">
        <v>111.339091</v>
      </c>
      <c r="M775" s="0" t="n">
        <v>-0.897412</v>
      </c>
      <c r="N775" s="0" t="n">
        <v>262.036624</v>
      </c>
      <c r="O775" s="0" t="n">
        <v>122.565451</v>
      </c>
      <c r="P775" s="0" t="n">
        <v>-0.799502</v>
      </c>
    </row>
    <row r="776" customFormat="false" ht="12.75" hidden="false" customHeight="false" outlineLevel="0" collapsed="false">
      <c r="B776" s="0" t="n">
        <v>257.574885</v>
      </c>
      <c r="C776" s="0" t="n">
        <v>119.550941</v>
      </c>
      <c r="D776" s="0" t="n">
        <v>-1.500385</v>
      </c>
      <c r="E776" s="0" t="n">
        <v>255.634667</v>
      </c>
      <c r="F776" s="0" t="n">
        <v>110.249721</v>
      </c>
      <c r="G776" s="0" t="n">
        <v>-1.48452</v>
      </c>
      <c r="H776" s="0" t="n">
        <v>253.857704</v>
      </c>
      <c r="I776" s="0" t="n">
        <v>146.846922</v>
      </c>
      <c r="J776" s="0" t="n">
        <v>-1.352574</v>
      </c>
      <c r="K776" s="0" t="n">
        <v>250.534093</v>
      </c>
      <c r="L776" s="0" t="n">
        <v>111.954633</v>
      </c>
      <c r="M776" s="0" t="n">
        <v>-0.903465</v>
      </c>
      <c r="N776" s="0" t="n">
        <v>262.869221</v>
      </c>
      <c r="O776" s="0" t="n">
        <v>123.618661</v>
      </c>
      <c r="P776" s="0" t="n">
        <v>-0.777512</v>
      </c>
    </row>
    <row r="777" customFormat="false" ht="12.75" hidden="false" customHeight="false" outlineLevel="0" collapsed="false">
      <c r="B777" s="0" t="n">
        <v>257.787276</v>
      </c>
      <c r="C777" s="0" t="n">
        <v>120.668693</v>
      </c>
      <c r="D777" s="0" t="n">
        <v>-1.508527</v>
      </c>
      <c r="E777" s="0" t="n">
        <v>255.617667</v>
      </c>
      <c r="F777" s="0" t="n">
        <v>111.622325</v>
      </c>
      <c r="G777" s="0" t="n">
        <v>-1.480835</v>
      </c>
      <c r="H777" s="0" t="n">
        <v>253.848278</v>
      </c>
      <c r="I777" s="0" t="n">
        <v>147.243985</v>
      </c>
      <c r="J777" s="0" t="n">
        <v>-1.356682</v>
      </c>
      <c r="K777" s="0" t="n">
        <v>250.879976</v>
      </c>
      <c r="L777" s="0" t="n">
        <v>112.455736</v>
      </c>
      <c r="M777" s="0" t="n">
        <v>-0.905471</v>
      </c>
      <c r="N777" s="0" t="n">
        <v>263.206892</v>
      </c>
      <c r="O777" s="0" t="n">
        <v>124.792648</v>
      </c>
      <c r="P777" s="0" t="n">
        <v>-0.781756</v>
      </c>
    </row>
    <row r="778" customFormat="false" ht="12.75" hidden="false" customHeight="false" outlineLevel="0" collapsed="false">
      <c r="B778" s="0" t="n">
        <v>257.880535</v>
      </c>
      <c r="C778" s="0" t="n">
        <v>121.846999</v>
      </c>
      <c r="D778" s="0" t="n">
        <v>-1.516739</v>
      </c>
      <c r="E778" s="0" t="n">
        <v>255.146801</v>
      </c>
      <c r="F778" s="0" t="n">
        <v>112.74004</v>
      </c>
      <c r="G778" s="0" t="n">
        <v>-1.453079</v>
      </c>
      <c r="H778" s="0" t="n">
        <v>253.475863</v>
      </c>
      <c r="I778" s="0" t="n">
        <v>148.042496</v>
      </c>
      <c r="J778" s="0" t="n">
        <v>-1.358824</v>
      </c>
      <c r="K778" s="0" t="n">
        <v>251.569489</v>
      </c>
      <c r="L778" s="0" t="n">
        <v>113.586931</v>
      </c>
      <c r="M778" s="0" t="n">
        <v>-0.915641</v>
      </c>
      <c r="N778" s="0" t="n">
        <v>264.164546</v>
      </c>
      <c r="O778" s="0" t="n">
        <v>126.127499</v>
      </c>
      <c r="P778" s="0" t="n">
        <v>-0.745763</v>
      </c>
    </row>
    <row r="779" customFormat="false" ht="12.75" hidden="false" customHeight="false" outlineLevel="0" collapsed="false">
      <c r="B779" s="0" t="n">
        <v>258.08919</v>
      </c>
      <c r="C779" s="0" t="n">
        <v>122.838429</v>
      </c>
      <c r="D779" s="0" t="n">
        <v>-1.530828</v>
      </c>
      <c r="E779" s="0" t="n">
        <v>255.378339</v>
      </c>
      <c r="F779" s="0" t="n">
        <v>113.91531</v>
      </c>
      <c r="G779" s="0" t="n">
        <v>-1.437217</v>
      </c>
      <c r="H779" s="0" t="n">
        <v>252.745347</v>
      </c>
      <c r="I779" s="0" t="n">
        <v>148.753621</v>
      </c>
      <c r="J779" s="0" t="n">
        <v>-1.36506</v>
      </c>
      <c r="K779" s="0" t="n">
        <v>251.687776</v>
      </c>
      <c r="L779" s="0" t="n">
        <v>113.872625</v>
      </c>
      <c r="M779" s="0" t="n">
        <v>-0.909642</v>
      </c>
      <c r="N779" s="0" t="n">
        <v>264.746286</v>
      </c>
      <c r="O779" s="0" t="n">
        <v>127.55085</v>
      </c>
      <c r="P779" s="0" t="n">
        <v>-0.735968</v>
      </c>
    </row>
    <row r="780" customFormat="false" ht="12.75" hidden="false" customHeight="false" outlineLevel="0" collapsed="false">
      <c r="B780" s="0" t="n">
        <v>258.08583</v>
      </c>
      <c r="C780" s="0" t="n">
        <v>123.742402</v>
      </c>
      <c r="D780" s="0" t="n">
        <v>-1.516958</v>
      </c>
      <c r="E780" s="0" t="n">
        <v>255.253108</v>
      </c>
      <c r="F780" s="0" t="n">
        <v>115.185073</v>
      </c>
      <c r="G780" s="0" t="n">
        <v>-1.423547</v>
      </c>
      <c r="H780" s="0" t="n">
        <v>252.494535</v>
      </c>
      <c r="I780" s="0" t="n">
        <v>149.355402</v>
      </c>
      <c r="J780" s="0" t="n">
        <v>-1.369232</v>
      </c>
      <c r="K780" s="0" t="n">
        <v>251.437774</v>
      </c>
      <c r="L780" s="0" t="n">
        <v>115.029003</v>
      </c>
      <c r="M780" s="0" t="n">
        <v>-0.901889</v>
      </c>
      <c r="N780" s="0" t="n">
        <v>264.945216</v>
      </c>
      <c r="O780" s="0" t="n">
        <v>129.068128</v>
      </c>
      <c r="P780" s="0" t="n">
        <v>-0.754246</v>
      </c>
    </row>
    <row r="781" customFormat="false" ht="12.75" hidden="false" customHeight="false" outlineLevel="0" collapsed="false">
      <c r="B781" s="0" t="n">
        <v>258.526745</v>
      </c>
      <c r="C781" s="0" t="n">
        <v>124.845549</v>
      </c>
      <c r="D781" s="0" t="n">
        <v>-1.535008</v>
      </c>
      <c r="E781" s="0" t="n">
        <v>256.205108</v>
      </c>
      <c r="F781" s="0" t="n">
        <v>116.209267</v>
      </c>
      <c r="G781" s="0" t="n">
        <v>-1.403572</v>
      </c>
      <c r="H781" s="0" t="n">
        <v>252.962156</v>
      </c>
      <c r="I781" s="0" t="n">
        <v>150.00028</v>
      </c>
      <c r="J781" s="0" t="n">
        <v>-1.363066</v>
      </c>
      <c r="K781" s="0" t="n">
        <v>251.896426</v>
      </c>
      <c r="L781" s="0" t="n">
        <v>115.886467</v>
      </c>
      <c r="M781" s="0" t="n">
        <v>-0.908024</v>
      </c>
      <c r="N781" s="0" t="n">
        <v>265.763654</v>
      </c>
      <c r="O781" s="0" t="n">
        <v>129.911447</v>
      </c>
      <c r="P781" s="0" t="n">
        <v>-0.748125</v>
      </c>
    </row>
    <row r="782" customFormat="false" ht="12.75" hidden="false" customHeight="false" outlineLevel="0" collapsed="false">
      <c r="B782" s="0" t="n">
        <v>258.161631</v>
      </c>
      <c r="C782" s="0" t="n">
        <v>125.6945</v>
      </c>
      <c r="D782" s="0" t="n">
        <v>-1.527153</v>
      </c>
      <c r="E782" s="0" t="n">
        <v>255.953849</v>
      </c>
      <c r="F782" s="0" t="n">
        <v>117.63138</v>
      </c>
      <c r="G782" s="0" t="n">
        <v>-1.391849</v>
      </c>
      <c r="H782" s="0" t="n">
        <v>252.587091</v>
      </c>
      <c r="I782" s="0" t="n">
        <v>151.035268</v>
      </c>
      <c r="J782" s="0" t="n">
        <v>-1.367471</v>
      </c>
      <c r="K782" s="0" t="n">
        <v>251.774032</v>
      </c>
      <c r="L782" s="0" t="n">
        <v>116.66385</v>
      </c>
      <c r="M782" s="0" t="n">
        <v>-0.898202</v>
      </c>
      <c r="N782" s="0" t="n">
        <v>265.766817</v>
      </c>
      <c r="O782" s="0" t="n">
        <v>130.863271</v>
      </c>
      <c r="P782" s="0" t="n">
        <v>-0.720158</v>
      </c>
    </row>
    <row r="783" customFormat="false" ht="12.75" hidden="false" customHeight="false" outlineLevel="0" collapsed="false">
      <c r="B783" s="0" t="n">
        <v>257.550323</v>
      </c>
      <c r="C783" s="0" t="n">
        <v>126.727089</v>
      </c>
      <c r="D783" s="0" t="n">
        <v>-1.527447</v>
      </c>
      <c r="E783" s="0" t="n">
        <v>256.19294</v>
      </c>
      <c r="F783" s="0" t="n">
        <v>118.45815</v>
      </c>
      <c r="G783" s="0" t="n">
        <v>-1.373929</v>
      </c>
      <c r="H783" s="0" t="n">
        <v>252.693519</v>
      </c>
      <c r="I783" s="0" t="n">
        <v>151.717952</v>
      </c>
      <c r="J783" s="0" t="n">
        <v>-1.367474</v>
      </c>
      <c r="K783" s="0" t="n">
        <v>252.241361</v>
      </c>
      <c r="L783" s="0" t="n">
        <v>117.27535</v>
      </c>
      <c r="M783" s="0" t="n">
        <v>-0.898277</v>
      </c>
      <c r="N783" s="0" t="n">
        <v>266.582336</v>
      </c>
      <c r="O783" s="0" t="n">
        <v>132.138578</v>
      </c>
      <c r="P783" s="0" t="n">
        <v>-0.714217</v>
      </c>
    </row>
    <row r="784" customFormat="false" ht="12.75" hidden="false" customHeight="false" outlineLevel="0" collapsed="false">
      <c r="B784" s="0" t="n">
        <v>257.64939</v>
      </c>
      <c r="C784" s="0" t="n">
        <v>127.332335</v>
      </c>
      <c r="D784" s="0" t="n">
        <v>-1.537464</v>
      </c>
      <c r="E784" s="0" t="n">
        <v>256.916027</v>
      </c>
      <c r="F784" s="0" t="n">
        <v>119.550634</v>
      </c>
      <c r="G784" s="0" t="n">
        <v>-1.341996</v>
      </c>
      <c r="H784" s="0" t="n">
        <v>252.223692</v>
      </c>
      <c r="I784" s="0" t="n">
        <v>152.076708</v>
      </c>
      <c r="J784" s="0" t="n">
        <v>-1.353603</v>
      </c>
      <c r="K784" s="0" t="n">
        <v>252.5849</v>
      </c>
      <c r="L784" s="0" t="n">
        <v>117.770706</v>
      </c>
      <c r="M784" s="0" t="n">
        <v>-0.904309</v>
      </c>
      <c r="N784" s="0" t="n">
        <v>266.119872</v>
      </c>
      <c r="O784" s="0" t="n">
        <v>133.269982</v>
      </c>
      <c r="P784" s="0" t="n">
        <v>-0.676472</v>
      </c>
    </row>
    <row r="785" customFormat="false" ht="12.75" hidden="false" customHeight="false" outlineLevel="0" collapsed="false">
      <c r="B785" s="0" t="n">
        <v>257.281168</v>
      </c>
      <c r="C785" s="0" t="n">
        <v>127.925371</v>
      </c>
      <c r="D785" s="0" t="n">
        <v>-1.537539</v>
      </c>
      <c r="E785" s="0" t="n">
        <v>256.333546</v>
      </c>
      <c r="F785" s="0" t="n">
        <v>120.565354</v>
      </c>
      <c r="G785" s="0" t="n">
        <v>-1.308257</v>
      </c>
      <c r="H785" s="0" t="n">
        <v>251.98191</v>
      </c>
      <c r="I785" s="0" t="n">
        <v>152.558826</v>
      </c>
      <c r="J785" s="0" t="n">
        <v>-1.349772</v>
      </c>
      <c r="K785" s="0" t="n">
        <v>252.577722</v>
      </c>
      <c r="L785" s="0" t="n">
        <v>118.396202</v>
      </c>
      <c r="M785" s="0" t="n">
        <v>-0.900413</v>
      </c>
      <c r="N785" s="0" t="n">
        <v>266.582254</v>
      </c>
      <c r="O785" s="0" t="n">
        <v>134.24427</v>
      </c>
      <c r="P785" s="0" t="n">
        <v>-0.670502</v>
      </c>
    </row>
    <row r="786" customFormat="false" ht="12.75" hidden="false" customHeight="false" outlineLevel="0" collapsed="false">
      <c r="B786" s="0" t="n">
        <v>257.26618</v>
      </c>
      <c r="C786" s="0" t="n">
        <v>128.591064</v>
      </c>
      <c r="D786" s="0" t="n">
        <v>-1.541622</v>
      </c>
      <c r="E786" s="0" t="n">
        <v>256.20791</v>
      </c>
      <c r="F786" s="0" t="n">
        <v>121.435081</v>
      </c>
      <c r="G786" s="0" t="n">
        <v>-1.298393</v>
      </c>
      <c r="H786" s="0" t="n">
        <v>251.493528</v>
      </c>
      <c r="I786" s="0" t="n">
        <v>152.900027</v>
      </c>
      <c r="J786" s="0" t="n">
        <v>-1.357896</v>
      </c>
      <c r="K786" s="0" t="n">
        <v>252.686538</v>
      </c>
      <c r="L786" s="0" t="n">
        <v>118.85034</v>
      </c>
      <c r="M786" s="0" t="n">
        <v>-0.906543</v>
      </c>
      <c r="N786" s="0" t="n">
        <v>266.08545</v>
      </c>
      <c r="O786" s="0" t="n">
        <v>135.148554</v>
      </c>
      <c r="P786" s="0" t="n">
        <v>-0.678765</v>
      </c>
    </row>
    <row r="787" customFormat="false" ht="12.75" hidden="false" customHeight="false" outlineLevel="0" collapsed="false">
      <c r="B787" s="0" t="n">
        <v>257.497123</v>
      </c>
      <c r="C787" s="0" t="n">
        <v>128.988748</v>
      </c>
      <c r="D787" s="0" t="n">
        <v>-1.541631</v>
      </c>
      <c r="E787" s="0" t="n">
        <v>256.325495</v>
      </c>
      <c r="F787" s="0" t="n">
        <v>122.207282</v>
      </c>
      <c r="G787" s="0" t="n">
        <v>-1.28242</v>
      </c>
      <c r="H787" s="0" t="n">
        <v>251.252358</v>
      </c>
      <c r="I787" s="0" t="n">
        <v>152.872131</v>
      </c>
      <c r="J787" s="0" t="n">
        <v>-1.361905</v>
      </c>
      <c r="K787" s="0" t="n">
        <v>253.2724</v>
      </c>
      <c r="L787" s="0" t="n">
        <v>119.306985</v>
      </c>
      <c r="M787" s="0" t="n">
        <v>-0.902398</v>
      </c>
      <c r="N787" s="0" t="n">
        <v>266.32488</v>
      </c>
      <c r="O787" s="0" t="n">
        <v>136.405248</v>
      </c>
      <c r="P787" s="0" t="n">
        <v>-0.650896</v>
      </c>
    </row>
    <row r="788" customFormat="false" ht="12.75" hidden="false" customHeight="false" outlineLevel="0" collapsed="false">
      <c r="B788" s="0" t="n">
        <v>257.950286</v>
      </c>
      <c r="C788" s="0" t="n">
        <v>129.695025</v>
      </c>
      <c r="D788" s="0" t="n">
        <v>-1.555729</v>
      </c>
      <c r="E788" s="0" t="n">
        <v>256.218217</v>
      </c>
      <c r="F788" s="0" t="n">
        <v>122.748442</v>
      </c>
      <c r="G788" s="0" t="n">
        <v>-1.256466</v>
      </c>
      <c r="H788" s="0" t="n">
        <v>251.237114</v>
      </c>
      <c r="I788" s="0" t="n">
        <v>153.232332</v>
      </c>
      <c r="J788" s="0" t="n">
        <v>-1.37191</v>
      </c>
      <c r="K788" s="0" t="n">
        <v>253.636559</v>
      </c>
      <c r="L788" s="0" t="n">
        <v>119.368272</v>
      </c>
      <c r="M788" s="0" t="n">
        <v>-0.892341</v>
      </c>
      <c r="N788" s="0" t="n">
        <v>267.037498</v>
      </c>
      <c r="O788" s="0" t="n">
        <v>137.181389</v>
      </c>
      <c r="P788" s="0" t="n">
        <v>-0.636907</v>
      </c>
    </row>
    <row r="789" customFormat="false" ht="12.75" hidden="false" customHeight="false" outlineLevel="0" collapsed="false">
      <c r="B789" s="0" t="n">
        <v>257.930873</v>
      </c>
      <c r="C789" s="0" t="n">
        <v>130.389549</v>
      </c>
      <c r="D789" s="0" t="n">
        <v>-1.563789</v>
      </c>
      <c r="E789" s="0" t="n">
        <v>256.109622</v>
      </c>
      <c r="F789" s="0" t="n">
        <v>123.575166</v>
      </c>
      <c r="G789" s="0" t="n">
        <v>-1.226559</v>
      </c>
      <c r="H789" s="0" t="n">
        <v>251.114957</v>
      </c>
      <c r="I789" s="0" t="n">
        <v>153.189162</v>
      </c>
      <c r="J789" s="0" t="n">
        <v>-1.375883</v>
      </c>
      <c r="K789" s="0" t="n">
        <v>253.508869</v>
      </c>
      <c r="L789" s="0" t="n">
        <v>119.644314</v>
      </c>
      <c r="M789" s="0" t="n">
        <v>-0.898438</v>
      </c>
      <c r="N789" s="0" t="n">
        <v>265.949046</v>
      </c>
      <c r="O789" s="0" t="n">
        <v>138.045291</v>
      </c>
      <c r="P789" s="0" t="n">
        <v>-0.639184</v>
      </c>
    </row>
    <row r="790" customFormat="false" ht="12.75" hidden="false" customHeight="false" outlineLevel="0" collapsed="false">
      <c r="B790" s="0" t="n">
        <v>257.6817</v>
      </c>
      <c r="C790" s="0" t="n">
        <v>130.783786</v>
      </c>
      <c r="D790" s="0" t="n">
        <v>-1.567822</v>
      </c>
      <c r="E790" s="0" t="n">
        <v>256.241038</v>
      </c>
      <c r="F790" s="0" t="n">
        <v>124.513633</v>
      </c>
      <c r="G790" s="0" t="n">
        <v>-1.192651</v>
      </c>
      <c r="H790" s="0" t="n">
        <v>251.100185</v>
      </c>
      <c r="I790" s="0" t="n">
        <v>153.632619</v>
      </c>
      <c r="J790" s="0" t="n">
        <v>-1.383911</v>
      </c>
      <c r="K790" s="0" t="n">
        <v>253.628317</v>
      </c>
      <c r="L790" s="0" t="n">
        <v>119.867691</v>
      </c>
      <c r="M790" s="0" t="n">
        <v>-0.892431</v>
      </c>
      <c r="N790" s="0" t="n">
        <v>266.531953</v>
      </c>
      <c r="O790" s="0" t="n">
        <v>139.081341</v>
      </c>
      <c r="P790" s="0" t="n">
        <v>-0.631226</v>
      </c>
    </row>
    <row r="791" customFormat="false" ht="12.75" hidden="false" customHeight="false" outlineLevel="0" collapsed="false">
      <c r="B791" s="0" t="n">
        <v>257.805558</v>
      </c>
      <c r="C791" s="0" t="n">
        <v>131.348731</v>
      </c>
      <c r="D791" s="0" t="n">
        <v>-1.549833</v>
      </c>
      <c r="E791" s="0" t="n">
        <v>255.905828</v>
      </c>
      <c r="F791" s="0" t="n">
        <v>125.131292</v>
      </c>
      <c r="G791" s="0" t="n">
        <v>-1.15478</v>
      </c>
      <c r="H791" s="0" t="n">
        <v>251.334167</v>
      </c>
      <c r="I791" s="0" t="n">
        <v>153.761144</v>
      </c>
      <c r="J791" s="0" t="n">
        <v>-1.38802</v>
      </c>
      <c r="K791" s="0" t="n">
        <v>254.096395</v>
      </c>
      <c r="L791" s="0" t="n">
        <v>120.294191</v>
      </c>
      <c r="M791" s="0" t="n">
        <v>-0.894458</v>
      </c>
      <c r="N791" s="0" t="n">
        <v>266.881536</v>
      </c>
      <c r="O791" s="0" t="n">
        <v>139.895454</v>
      </c>
      <c r="P791" s="0" t="n">
        <v>-0.623291</v>
      </c>
    </row>
    <row r="792" customFormat="false" ht="12.75" hidden="false" customHeight="false" outlineLevel="0" collapsed="false">
      <c r="B792" s="0" t="n">
        <v>258.382182</v>
      </c>
      <c r="C792" s="0" t="n">
        <v>132.168481</v>
      </c>
      <c r="D792" s="0" t="n">
        <v>-1.555907</v>
      </c>
      <c r="E792" s="0" t="n">
        <v>255.325316</v>
      </c>
      <c r="F792" s="0" t="n">
        <v>125.880899</v>
      </c>
      <c r="G792" s="0" t="n">
        <v>-1.122968</v>
      </c>
      <c r="H792" s="0" t="n">
        <v>251.090617</v>
      </c>
      <c r="I792" s="0" t="n">
        <v>153.883333</v>
      </c>
      <c r="J792" s="0" t="n">
        <v>-1.392062</v>
      </c>
      <c r="K792" s="0" t="n">
        <v>254.092757</v>
      </c>
      <c r="L792" s="0" t="n">
        <v>120.702154</v>
      </c>
      <c r="M792" s="0" t="n">
        <v>-0.89052</v>
      </c>
      <c r="N792" s="0" t="n">
        <v>266.986857</v>
      </c>
      <c r="O792" s="0" t="n">
        <v>140.831078</v>
      </c>
      <c r="P792" s="0" t="n">
        <v>-0.621441</v>
      </c>
    </row>
    <row r="793" customFormat="false" ht="12.75" hidden="false" customHeight="false" outlineLevel="0" collapsed="false">
      <c r="B793" s="0" t="n">
        <v>257.535626</v>
      </c>
      <c r="C793" s="0" t="n">
        <v>132.794517</v>
      </c>
      <c r="D793" s="0" t="n">
        <v>-1.560138</v>
      </c>
      <c r="E793" s="0" t="n">
        <v>255.094654</v>
      </c>
      <c r="F793" s="0" t="n">
        <v>126.720211</v>
      </c>
      <c r="G793" s="0" t="n">
        <v>-1.099166</v>
      </c>
      <c r="H793" s="0" t="n">
        <v>250.020431</v>
      </c>
      <c r="I793" s="0" t="n">
        <v>153.81675</v>
      </c>
      <c r="J793" s="0" t="n">
        <v>-1.394292</v>
      </c>
      <c r="K793" s="0" t="n">
        <v>254.689102</v>
      </c>
      <c r="L793" s="0" t="n">
        <v>121.181564</v>
      </c>
      <c r="M793" s="0" t="n">
        <v>-0.876437</v>
      </c>
      <c r="N793" s="0" t="n">
        <v>267.223664</v>
      </c>
      <c r="O793" s="0" t="n">
        <v>141.612207</v>
      </c>
      <c r="P793" s="0" t="n">
        <v>-0.607532</v>
      </c>
    </row>
    <row r="794" customFormat="false" ht="12.75" hidden="false" customHeight="false" outlineLevel="0" collapsed="false">
      <c r="B794" s="0" t="n">
        <v>257.883477</v>
      </c>
      <c r="C794" s="0" t="n">
        <v>133.069867</v>
      </c>
      <c r="D794" s="0" t="n">
        <v>-1.564071</v>
      </c>
      <c r="E794" s="0" t="n">
        <v>255.103297</v>
      </c>
      <c r="F794" s="0" t="n">
        <v>127.398605</v>
      </c>
      <c r="G794" s="0" t="n">
        <v>-1.075251</v>
      </c>
      <c r="H794" s="0" t="n">
        <v>249.789886</v>
      </c>
      <c r="I794" s="0" t="n">
        <v>153.872955</v>
      </c>
      <c r="J794" s="0" t="n">
        <v>-1.384319</v>
      </c>
      <c r="K794" s="0" t="n">
        <v>254.333666</v>
      </c>
      <c r="L794" s="0" t="n">
        <v>121.141201</v>
      </c>
      <c r="M794" s="0" t="n">
        <v>-0.872412</v>
      </c>
      <c r="N794" s="0" t="n">
        <v>267.570058</v>
      </c>
      <c r="O794" s="0" t="n">
        <v>142.793439</v>
      </c>
      <c r="P794" s="0" t="n">
        <v>-0.597694</v>
      </c>
    </row>
    <row r="795" customFormat="false" ht="12.75" hidden="false" customHeight="false" outlineLevel="0" collapsed="false">
      <c r="B795" s="0" t="n">
        <v>258.113462</v>
      </c>
      <c r="C795" s="0" t="n">
        <v>133.64612</v>
      </c>
      <c r="D795" s="0" t="n">
        <v>-1.560028</v>
      </c>
      <c r="E795" s="0" t="n">
        <v>254.389898</v>
      </c>
      <c r="F795" s="0" t="n">
        <v>128.460592</v>
      </c>
      <c r="G795" s="0" t="n">
        <v>-1.055572</v>
      </c>
      <c r="H795" s="0" t="n">
        <v>249.881278</v>
      </c>
      <c r="I795" s="0" t="n">
        <v>154.147851</v>
      </c>
      <c r="J795" s="0" t="n">
        <v>-1.410287</v>
      </c>
      <c r="K795" s="0" t="n">
        <v>253.737324</v>
      </c>
      <c r="L795" s="0" t="n">
        <v>121.408203</v>
      </c>
      <c r="M795" s="0" t="n">
        <v>-0.872635</v>
      </c>
      <c r="N795" s="0" t="n">
        <v>267.554524</v>
      </c>
      <c r="O795" s="0" t="n">
        <v>143.660486</v>
      </c>
      <c r="P795" s="0" t="n">
        <v>-0.595765</v>
      </c>
    </row>
    <row r="796" customFormat="false" ht="12.75" hidden="false" customHeight="false" outlineLevel="0" collapsed="false">
      <c r="B796" s="0" t="n">
        <v>258.227228</v>
      </c>
      <c r="C796" s="0" t="n">
        <v>134.194142</v>
      </c>
      <c r="D796" s="0" t="n">
        <v>-1.554028</v>
      </c>
      <c r="E796" s="0" t="n">
        <v>254.405017</v>
      </c>
      <c r="F796" s="0" t="n">
        <v>128.981531</v>
      </c>
      <c r="G796" s="0" t="n">
        <v>-1.025579</v>
      </c>
      <c r="H796" s="0" t="n">
        <v>249.519366</v>
      </c>
      <c r="I796" s="0" t="n">
        <v>154.324591</v>
      </c>
      <c r="J796" s="0" t="n">
        <v>-1.41234</v>
      </c>
      <c r="K796" s="0" t="n">
        <v>254.201059</v>
      </c>
      <c r="L796" s="0" t="n">
        <v>121.945055</v>
      </c>
      <c r="M796" s="0" t="n">
        <v>-0.874612</v>
      </c>
      <c r="N796" s="0" t="n">
        <v>268.133402</v>
      </c>
      <c r="O796" s="0" t="n">
        <v>144.3782</v>
      </c>
      <c r="P796" s="0" t="n">
        <v>-0.595679</v>
      </c>
    </row>
    <row r="797" customFormat="false" ht="12.75" hidden="false" customHeight="false" outlineLevel="0" collapsed="false">
      <c r="B797" s="0" t="n">
        <v>258.100266</v>
      </c>
      <c r="C797" s="0" t="n">
        <v>134.855222</v>
      </c>
      <c r="D797" s="0" t="n">
        <v>-1.552226</v>
      </c>
      <c r="E797" s="0" t="n">
        <v>254.296932</v>
      </c>
      <c r="F797" s="0" t="n">
        <v>129.727365</v>
      </c>
      <c r="G797" s="0" t="n">
        <v>-0.99769</v>
      </c>
      <c r="H797" s="0" t="n">
        <v>248.795616</v>
      </c>
      <c r="I797" s="0" t="n">
        <v>154.30069</v>
      </c>
      <c r="J797" s="0" t="n">
        <v>-1.424433</v>
      </c>
      <c r="K797" s="0" t="n">
        <v>253.597438</v>
      </c>
      <c r="L797" s="0" t="n">
        <v>122.281195</v>
      </c>
      <c r="M797" s="0" t="n">
        <v>-0.880822</v>
      </c>
      <c r="N797" s="0" t="n">
        <v>267.414528</v>
      </c>
      <c r="O797" s="0" t="n">
        <v>145.023605</v>
      </c>
      <c r="P797" s="0" t="n">
        <v>-0.591969</v>
      </c>
    </row>
    <row r="798" customFormat="false" ht="12.75" hidden="false" customHeight="false" outlineLevel="0" collapsed="false">
      <c r="B798" s="0" t="n">
        <v>258.343586</v>
      </c>
      <c r="C798" s="0" t="n">
        <v>135.323035</v>
      </c>
      <c r="D798" s="0" t="n">
        <v>-1.536234</v>
      </c>
      <c r="E798" s="0" t="n">
        <v>254.315728</v>
      </c>
      <c r="F798" s="0" t="n">
        <v>130.408013</v>
      </c>
      <c r="G798" s="0" t="n">
        <v>-0.961768</v>
      </c>
      <c r="H798" s="0" t="n">
        <v>247.961338</v>
      </c>
      <c r="I798" s="0" t="n">
        <v>154.468308</v>
      </c>
      <c r="J798" s="0" t="n">
        <v>-1.422547</v>
      </c>
      <c r="K798" s="0" t="n">
        <v>253.587893</v>
      </c>
      <c r="L798" s="0" t="n">
        <v>122.768038</v>
      </c>
      <c r="M798" s="0" t="n">
        <v>-0.884962</v>
      </c>
      <c r="N798" s="0" t="n">
        <v>267.643646</v>
      </c>
      <c r="O798" s="0" t="n">
        <v>145.757795</v>
      </c>
      <c r="P798" s="0" t="n">
        <v>-0.586006</v>
      </c>
    </row>
    <row r="799" customFormat="false" ht="12.75" hidden="false" customHeight="false" outlineLevel="0" collapsed="false">
      <c r="B799" s="0" t="n">
        <v>258.095154</v>
      </c>
      <c r="C799" s="0" t="n">
        <v>135.779494</v>
      </c>
      <c r="D799" s="0" t="n">
        <v>-1.540374</v>
      </c>
      <c r="E799" s="0" t="n">
        <v>253.962765</v>
      </c>
      <c r="F799" s="0" t="n">
        <v>131.074078</v>
      </c>
      <c r="G799" s="0" t="n">
        <v>-0.945983</v>
      </c>
      <c r="H799" s="0" t="n">
        <v>247.841201</v>
      </c>
      <c r="I799" s="0" t="n">
        <v>154.362412</v>
      </c>
      <c r="J799" s="0" t="n">
        <v>-1.426586</v>
      </c>
      <c r="K799" s="0" t="n">
        <v>253.824033</v>
      </c>
      <c r="L799" s="0" t="n">
        <v>123.089124</v>
      </c>
      <c r="M799" s="0" t="n">
        <v>-0.878935</v>
      </c>
      <c r="N799" s="0" t="n">
        <v>268.108641</v>
      </c>
      <c r="O799" s="0" t="n">
        <v>146.79207</v>
      </c>
      <c r="P799" s="0" t="n">
        <v>-0.578092</v>
      </c>
    </row>
    <row r="800" customFormat="false" ht="12.75" hidden="false" customHeight="false" outlineLevel="0" collapsed="false">
      <c r="B800" s="0" t="n">
        <v>257.612973</v>
      </c>
      <c r="C800" s="0" t="n">
        <v>136.234271</v>
      </c>
      <c r="D800" s="0" t="n">
        <v>-1.538493</v>
      </c>
      <c r="E800" s="0" t="n">
        <v>253.988008</v>
      </c>
      <c r="F800" s="0" t="n">
        <v>131.721511</v>
      </c>
      <c r="G800" s="0" t="n">
        <v>-0.90615</v>
      </c>
      <c r="H800" s="0" t="n">
        <v>247.84675</v>
      </c>
      <c r="I800" s="0" t="n">
        <v>154.445486</v>
      </c>
      <c r="J800" s="0" t="n">
        <v>-1.418606</v>
      </c>
      <c r="K800" s="0" t="n">
        <v>253.58243</v>
      </c>
      <c r="L800" s="0" t="n">
        <v>123.528065</v>
      </c>
      <c r="M800" s="0" t="n">
        <v>-0.875054</v>
      </c>
      <c r="N800" s="0" t="n">
        <v>267.731704</v>
      </c>
      <c r="O800" s="0" t="n">
        <v>147.732429</v>
      </c>
      <c r="P800" s="0" t="n">
        <v>-0.580233</v>
      </c>
    </row>
    <row r="801" customFormat="false" ht="12.75" hidden="false" customHeight="false" outlineLevel="0" collapsed="false">
      <c r="B801" s="0" t="n">
        <v>257.250216</v>
      </c>
      <c r="C801" s="0" t="n">
        <v>136.773099</v>
      </c>
      <c r="D801" s="0" t="n">
        <v>-1.534615</v>
      </c>
      <c r="E801" s="0" t="n">
        <v>253.520983</v>
      </c>
      <c r="F801" s="0" t="n">
        <v>132.508164</v>
      </c>
      <c r="G801" s="0" t="n">
        <v>-0.878271</v>
      </c>
      <c r="H801" s="0" t="n">
        <v>247.376937</v>
      </c>
      <c r="I801" s="0" t="n">
        <v>154.441085</v>
      </c>
      <c r="J801" s="0" t="n">
        <v>-1.41274</v>
      </c>
      <c r="K801" s="0" t="n">
        <v>253.33742</v>
      </c>
      <c r="L801" s="0" t="n">
        <v>123.833213</v>
      </c>
      <c r="M801" s="0" t="n">
        <v>-0.879186</v>
      </c>
      <c r="N801" s="0" t="n">
        <v>267.850779</v>
      </c>
      <c r="O801" s="0" t="n">
        <v>148.425355</v>
      </c>
      <c r="P801" s="0" t="n">
        <v>-0.566319</v>
      </c>
    </row>
    <row r="802" customFormat="false" ht="12.75" hidden="false" customHeight="false" outlineLevel="0" collapsed="false">
      <c r="B802" s="0" t="n">
        <v>257.486588</v>
      </c>
      <c r="C802" s="0" t="n">
        <v>137.293421</v>
      </c>
      <c r="D802" s="0" t="n">
        <v>-1.526677</v>
      </c>
      <c r="E802" s="0" t="n">
        <v>252.586442</v>
      </c>
      <c r="F802" s="0" t="n">
        <v>133.046557</v>
      </c>
      <c r="G802" s="0" t="n">
        <v>-0.84852</v>
      </c>
      <c r="H802" s="0" t="n">
        <v>246.789744</v>
      </c>
      <c r="I802" s="0" t="n">
        <v>154.468049</v>
      </c>
      <c r="J802" s="0" t="n">
        <v>-1.404926</v>
      </c>
      <c r="K802" s="0" t="n">
        <v>252.731582</v>
      </c>
      <c r="L802" s="0" t="n">
        <v>123.786358</v>
      </c>
      <c r="M802" s="0" t="n">
        <v>-0.891235</v>
      </c>
      <c r="N802" s="0" t="n">
        <v>267.589686</v>
      </c>
      <c r="O802" s="0" t="n">
        <v>149.094556</v>
      </c>
      <c r="P802" s="0" t="n">
        <v>-0.576371</v>
      </c>
    </row>
    <row r="803" customFormat="false" ht="12.75" hidden="false" customHeight="false" outlineLevel="0" collapsed="false">
      <c r="B803" s="0" t="n">
        <v>257.602046</v>
      </c>
      <c r="C803" s="0" t="n">
        <v>137.842429</v>
      </c>
      <c r="D803" s="0" t="n">
        <v>-1.518676</v>
      </c>
      <c r="E803" s="0" t="n">
        <v>252.362998</v>
      </c>
      <c r="F803" s="0" t="n">
        <v>133.825168</v>
      </c>
      <c r="G803" s="0" t="n">
        <v>-0.818749</v>
      </c>
      <c r="H803" s="0" t="n">
        <v>246.668334</v>
      </c>
      <c r="I803" s="0" t="n">
        <v>154.259699</v>
      </c>
      <c r="J803" s="0" t="n">
        <v>-1.410851</v>
      </c>
      <c r="K803" s="0" t="n">
        <v>252.95941</v>
      </c>
      <c r="L803" s="0" t="n">
        <v>124.207337</v>
      </c>
      <c r="M803" s="0" t="n">
        <v>-0.897328</v>
      </c>
      <c r="N803" s="0" t="n">
        <v>267.813525</v>
      </c>
      <c r="O803" s="0" t="n">
        <v>149.774839</v>
      </c>
      <c r="P803" s="0" t="n">
        <v>-0.580471</v>
      </c>
    </row>
    <row r="804" customFormat="false" ht="12.75" hidden="false" customHeight="false" outlineLevel="0" collapsed="false">
      <c r="B804" s="0" t="n">
        <v>257.128954</v>
      </c>
      <c r="C804" s="0" t="n">
        <v>138.165103</v>
      </c>
      <c r="D804" s="0" t="n">
        <v>-1.508775</v>
      </c>
      <c r="E804" s="0" t="n">
        <v>251.892977</v>
      </c>
      <c r="F804" s="0" t="n">
        <v>134.573257</v>
      </c>
      <c r="G804" s="0" t="n">
        <v>-0.796922</v>
      </c>
      <c r="H804" s="0" t="n">
        <v>246.067387</v>
      </c>
      <c r="I804" s="0" t="n">
        <v>154.517859</v>
      </c>
      <c r="J804" s="0" t="n">
        <v>-1.415101</v>
      </c>
      <c r="K804" s="0" t="n">
        <v>253.085012</v>
      </c>
      <c r="L804" s="0" t="n">
        <v>124.264326</v>
      </c>
      <c r="M804" s="0" t="n">
        <v>-0.889337</v>
      </c>
      <c r="N804" s="0" t="n">
        <v>266.733667</v>
      </c>
      <c r="O804" s="0" t="n">
        <v>150.295523</v>
      </c>
      <c r="P804" s="0" t="n">
        <v>-0.580716</v>
      </c>
    </row>
    <row r="805" customFormat="false" ht="12.75" hidden="false" customHeight="false" outlineLevel="0" collapsed="false">
      <c r="B805" s="0" t="n">
        <v>256.89412</v>
      </c>
      <c r="C805" s="0" t="n">
        <v>138.605472</v>
      </c>
      <c r="D805" s="0" t="n">
        <v>-1.49689</v>
      </c>
      <c r="E805" s="0" t="n">
        <v>251.674413</v>
      </c>
      <c r="F805" s="0" t="n">
        <v>134.998091</v>
      </c>
      <c r="G805" s="0" t="n">
        <v>-0.767052</v>
      </c>
      <c r="K805" s="0" t="n">
        <v>252.841671</v>
      </c>
      <c r="L805" s="0" t="n">
        <v>124.43761</v>
      </c>
      <c r="M805" s="0" t="n">
        <v>-0.895479</v>
      </c>
      <c r="N805" s="0" t="n">
        <v>266.597638</v>
      </c>
      <c r="O805" s="0" t="n">
        <v>151.261662</v>
      </c>
      <c r="P805" s="0" t="n">
        <v>-0.582924</v>
      </c>
    </row>
    <row r="806" customFormat="false" ht="12.75" hidden="false" customHeight="false" outlineLevel="0" collapsed="false">
      <c r="B806" s="0" t="n">
        <v>256.642776</v>
      </c>
      <c r="C806" s="0" t="n">
        <v>139.145764</v>
      </c>
      <c r="D806" s="0" t="n">
        <v>-1.503055</v>
      </c>
      <c r="E806" s="0" t="n">
        <v>250.845484</v>
      </c>
      <c r="F806" s="0" t="n">
        <v>135.888512</v>
      </c>
      <c r="G806" s="0" t="n">
        <v>-0.747385</v>
      </c>
      <c r="K806" s="0" t="n">
        <v>252.967063</v>
      </c>
      <c r="L806" s="0" t="n">
        <v>124.42077</v>
      </c>
      <c r="M806" s="0" t="n">
        <v>-0.885388</v>
      </c>
      <c r="N806" s="0" t="n">
        <v>266.352375</v>
      </c>
      <c r="O806" s="0" t="n">
        <v>151.973656</v>
      </c>
      <c r="P806" s="0" t="n">
        <v>-0.579116</v>
      </c>
    </row>
    <row r="807" customFormat="false" ht="12.75" hidden="false" customHeight="false" outlineLevel="0" collapsed="false">
      <c r="B807" s="0" t="n">
        <v>256.393603</v>
      </c>
      <c r="C807" s="0" t="n">
        <v>139.546013</v>
      </c>
      <c r="D807" s="0" t="n">
        <v>-1.507088</v>
      </c>
      <c r="E807" s="0" t="n">
        <v>250.134878</v>
      </c>
      <c r="F807" s="0" t="n">
        <v>136.908872</v>
      </c>
      <c r="G807" s="0" t="n">
        <v>-0.725714</v>
      </c>
      <c r="K807" s="0" t="n">
        <v>253.545153</v>
      </c>
      <c r="L807" s="0" t="n">
        <v>124.729366</v>
      </c>
      <c r="M807" s="0" t="n">
        <v>-0.893217</v>
      </c>
      <c r="N807" s="0" t="n">
        <v>266.110419</v>
      </c>
      <c r="O807" s="0" t="n">
        <v>152.26902</v>
      </c>
      <c r="P807" s="0" t="n">
        <v>-0.577179</v>
      </c>
    </row>
    <row r="808" customFormat="false" ht="12.75" hidden="false" customHeight="false" outlineLevel="0" collapsed="false">
      <c r="B808" s="0" t="n">
        <v>256.872545</v>
      </c>
      <c r="C808" s="0" t="n">
        <v>139.962425</v>
      </c>
      <c r="D808" s="0" t="n">
        <v>-1.495067</v>
      </c>
      <c r="E808" s="0" t="n">
        <v>249.904611</v>
      </c>
      <c r="F808" s="0" t="n">
        <v>137.435134</v>
      </c>
      <c r="G808" s="0" t="n">
        <v>-0.705808</v>
      </c>
      <c r="K808" s="0" t="n">
        <v>253.550147</v>
      </c>
      <c r="L808" s="0" t="n">
        <v>124.62416</v>
      </c>
      <c r="M808" s="0" t="n">
        <v>-0.891241</v>
      </c>
      <c r="N808" s="0" t="n">
        <v>265.368513</v>
      </c>
      <c r="O808" s="0" t="n">
        <v>152.614038</v>
      </c>
      <c r="P808" s="0" t="n">
        <v>-0.601302</v>
      </c>
    </row>
    <row r="809" customFormat="false" ht="12.75" hidden="false" customHeight="false" outlineLevel="0" collapsed="false">
      <c r="B809" s="0" t="n">
        <v>256.761089</v>
      </c>
      <c r="C809" s="0" t="n">
        <v>140.370105</v>
      </c>
      <c r="D809" s="0" t="n">
        <v>-1.479184</v>
      </c>
      <c r="E809" s="0" t="n">
        <v>249.436536</v>
      </c>
      <c r="F809" s="0" t="n">
        <v>137.767445</v>
      </c>
      <c r="G809" s="0" t="n">
        <v>-0.68992</v>
      </c>
      <c r="K809" s="0" t="n">
        <v>253.544974</v>
      </c>
      <c r="L809" s="0" t="n">
        <v>124.813954</v>
      </c>
      <c r="M809" s="0" t="n">
        <v>-0.893266</v>
      </c>
      <c r="N809" s="0" t="n">
        <v>264.637142</v>
      </c>
      <c r="O809" s="0" t="n">
        <v>152.945145</v>
      </c>
      <c r="P809" s="0" t="n">
        <v>-0.60931</v>
      </c>
    </row>
    <row r="810" customFormat="false" ht="12.75" hidden="false" customHeight="false" outlineLevel="0" collapsed="false">
      <c r="B810" s="0" t="n">
        <v>256.52671</v>
      </c>
      <c r="C810" s="0" t="n">
        <v>140.504477</v>
      </c>
      <c r="D810" s="0" t="n">
        <v>-1.471179</v>
      </c>
      <c r="E810" s="0" t="n">
        <v>249.308264</v>
      </c>
      <c r="F810" s="0" t="n">
        <v>138.463921</v>
      </c>
      <c r="G810" s="0" t="n">
        <v>-0.68601</v>
      </c>
      <c r="K810" s="0" t="n">
        <v>253.430752</v>
      </c>
      <c r="L810" s="0" t="n">
        <v>124.691037</v>
      </c>
      <c r="M810" s="0" t="n">
        <v>-0.895386</v>
      </c>
      <c r="N810" s="0" t="n">
        <v>263.916524</v>
      </c>
      <c r="O810" s="0" t="n">
        <v>153.310748</v>
      </c>
      <c r="P810" s="0" t="n">
        <v>-0.609462</v>
      </c>
    </row>
    <row r="811" customFormat="false" ht="12.75" hidden="false" customHeight="false" outlineLevel="0" collapsed="false">
      <c r="B811" s="0" t="n">
        <v>255.930061</v>
      </c>
      <c r="C811" s="0" t="n">
        <v>140.912615</v>
      </c>
      <c r="D811" s="0" t="n">
        <v>-1.465324</v>
      </c>
      <c r="E811" s="0" t="n">
        <v>248.836318</v>
      </c>
      <c r="F811" s="0" t="n">
        <v>139.031745</v>
      </c>
      <c r="G811" s="0" t="n">
        <v>-0.668095</v>
      </c>
      <c r="K811" s="0" t="n">
        <v>252.82511</v>
      </c>
      <c r="L811" s="0" t="n">
        <v>125.011328</v>
      </c>
      <c r="M811" s="0" t="n">
        <v>-0.90153</v>
      </c>
      <c r="N811" s="0" t="n">
        <v>263.415841</v>
      </c>
      <c r="O811" s="0" t="n">
        <v>153.982904</v>
      </c>
      <c r="P811" s="0" t="n">
        <v>-0.627715</v>
      </c>
    </row>
    <row r="812" customFormat="false" ht="12.75" hidden="false" customHeight="false" outlineLevel="0" collapsed="false">
      <c r="B812" s="0" t="n">
        <v>255.677757</v>
      </c>
      <c r="C812" s="0" t="n">
        <v>140.893816</v>
      </c>
      <c r="D812" s="0" t="n">
        <v>-1.481298</v>
      </c>
      <c r="E812" s="0" t="n">
        <v>248.594206</v>
      </c>
      <c r="F812" s="0" t="n">
        <v>139.557783</v>
      </c>
      <c r="G812" s="0" t="n">
        <v>-0.662197</v>
      </c>
      <c r="K812" s="0" t="n">
        <v>252.597073</v>
      </c>
      <c r="L812" s="0" t="n">
        <v>124.864743</v>
      </c>
      <c r="M812" s="0" t="n">
        <v>-0.89765</v>
      </c>
      <c r="N812" s="0" t="n">
        <v>262.555431</v>
      </c>
      <c r="O812" s="0" t="n">
        <v>154.28226</v>
      </c>
      <c r="P812" s="0" t="n">
        <v>-0.653892</v>
      </c>
    </row>
    <row r="813" customFormat="false" ht="12.75" hidden="false" customHeight="false" outlineLevel="0" collapsed="false">
      <c r="B813" s="0" t="n">
        <v>255.209599</v>
      </c>
      <c r="C813" s="0" t="n">
        <v>141.085172</v>
      </c>
      <c r="D813" s="0" t="n">
        <v>-1.469437</v>
      </c>
      <c r="E813" s="0" t="n">
        <v>247.885194</v>
      </c>
      <c r="F813" s="0" t="n">
        <v>140.026625</v>
      </c>
      <c r="G813" s="0" t="n">
        <v>-0.648407</v>
      </c>
      <c r="K813" s="0" t="n">
        <v>253.079084</v>
      </c>
      <c r="L813" s="0" t="n">
        <v>124.95921</v>
      </c>
      <c r="M813" s="0" t="n">
        <v>-0.887565</v>
      </c>
      <c r="N813" s="0" t="n">
        <v>262.196335</v>
      </c>
      <c r="O813" s="0" t="n">
        <v>154.52955</v>
      </c>
      <c r="P813" s="0" t="n">
        <v>-0.649941</v>
      </c>
    </row>
    <row r="814" customFormat="false" ht="12.75" hidden="false" customHeight="false" outlineLevel="0" collapsed="false">
      <c r="B814" s="0" t="n">
        <v>254.969605</v>
      </c>
      <c r="C814" s="0" t="n">
        <v>141.374978</v>
      </c>
      <c r="D814" s="0" t="n">
        <v>-1.467582</v>
      </c>
      <c r="E814" s="0" t="n">
        <v>247.396895</v>
      </c>
      <c r="F814" s="0" t="n">
        <v>140.485623</v>
      </c>
      <c r="G814" s="0" t="n">
        <v>-0.652504</v>
      </c>
      <c r="K814" s="0" t="n">
        <v>253.307997</v>
      </c>
      <c r="L814" s="0" t="n">
        <v>124.892763</v>
      </c>
      <c r="M814" s="0" t="n">
        <v>-0.899523</v>
      </c>
      <c r="N814" s="0" t="n">
        <v>261.109237</v>
      </c>
      <c r="O814" s="0" t="n">
        <v>154.962187</v>
      </c>
      <c r="P814" s="0" t="n">
        <v>-0.660166</v>
      </c>
    </row>
    <row r="815" customFormat="false" ht="12.75" hidden="false" customHeight="false" outlineLevel="0" collapsed="false">
      <c r="E815" s="0" t="n">
        <v>247.160249</v>
      </c>
      <c r="F815" s="0" t="n">
        <v>140.972365</v>
      </c>
      <c r="G815" s="0" t="n">
        <v>-0.642653</v>
      </c>
      <c r="K815" s="0" t="n">
        <v>252.601774</v>
      </c>
      <c r="L815" s="0" t="n">
        <v>124.583587</v>
      </c>
      <c r="M815" s="0" t="n">
        <v>-0.897602</v>
      </c>
      <c r="N815" s="0" t="n">
        <v>260.26664</v>
      </c>
      <c r="O815" s="0" t="n">
        <v>155.176076</v>
      </c>
      <c r="P815" s="0" t="n">
        <v>-0.664242</v>
      </c>
    </row>
    <row r="816" customFormat="false" ht="12.75" hidden="false" customHeight="false" outlineLevel="0" collapsed="false">
      <c r="E816" s="0" t="n">
        <v>246.078563</v>
      </c>
      <c r="F816" s="0" t="n">
        <v>141.129684</v>
      </c>
      <c r="G816" s="0" t="n">
        <v>-0.650788</v>
      </c>
      <c r="K816" s="0" t="n">
        <v>251.892273</v>
      </c>
      <c r="L816" s="0" t="n">
        <v>124.509139</v>
      </c>
      <c r="M816" s="0" t="n">
        <v>-0.891644</v>
      </c>
      <c r="N816" s="0" t="n">
        <v>259.99466</v>
      </c>
      <c r="O816" s="0" t="n">
        <v>155.729799</v>
      </c>
      <c r="P816" s="0" t="n">
        <v>-0.692353</v>
      </c>
    </row>
    <row r="817" customFormat="false" ht="12.75" hidden="false" customHeight="false" outlineLevel="0" collapsed="false">
      <c r="E817" s="0" t="n">
        <v>245.600963</v>
      </c>
      <c r="F817" s="0" t="n">
        <v>141.33066</v>
      </c>
      <c r="G817" s="0" t="n">
        <v>-0.648891</v>
      </c>
      <c r="K817" s="0" t="n">
        <v>251.652599</v>
      </c>
      <c r="L817" s="0" t="n">
        <v>124.085496</v>
      </c>
      <c r="M817" s="0" t="n">
        <v>-0.899558</v>
      </c>
      <c r="N817" s="0" t="n">
        <v>259.03198</v>
      </c>
      <c r="O817" s="0" t="n">
        <v>156.135926</v>
      </c>
      <c r="P817" s="0" t="n">
        <v>-0.698605</v>
      </c>
    </row>
    <row r="818" customFormat="false" ht="12.75" hidden="false" customHeight="false" outlineLevel="0" collapsed="false">
      <c r="E818" s="0" t="n">
        <v>245.227073</v>
      </c>
      <c r="F818" s="0" t="n">
        <v>141.855673</v>
      </c>
      <c r="G818" s="0" t="n">
        <v>-0.656978</v>
      </c>
      <c r="N818" s="0" t="n">
        <v>258.189181</v>
      </c>
      <c r="O818" s="0" t="n">
        <v>156.284998</v>
      </c>
      <c r="P818" s="0" t="n">
        <v>-0.706741</v>
      </c>
    </row>
    <row r="819" customFormat="false" ht="12.75" hidden="false" customHeight="false" outlineLevel="0" collapsed="false">
      <c r="E819" s="0" t="n">
        <v>245.105566</v>
      </c>
      <c r="F819" s="0" t="n">
        <v>141.811039</v>
      </c>
      <c r="G819" s="0" t="n">
        <v>-0.658925</v>
      </c>
      <c r="N819" s="0" t="n">
        <v>257.820051</v>
      </c>
      <c r="O819" s="0" t="n">
        <v>156.483916</v>
      </c>
      <c r="P819" s="0" t="n">
        <v>-0.714763</v>
      </c>
    </row>
    <row r="820" customFormat="false" ht="12.75" hidden="false" customHeight="false" outlineLevel="0" collapsed="false">
      <c r="E820" s="0" t="n">
        <v>244.028897</v>
      </c>
      <c r="F820" s="0" t="n">
        <v>141.994723</v>
      </c>
      <c r="G820" s="0" t="n">
        <v>-0.661073</v>
      </c>
      <c r="N820" s="0" t="n">
        <v>256.856524</v>
      </c>
      <c r="O820" s="0" t="n">
        <v>156.5156</v>
      </c>
      <c r="P820" s="0" t="n">
        <v>-0.728947</v>
      </c>
    </row>
    <row r="821" customFormat="false" ht="12.75" hidden="false" customHeight="false" outlineLevel="0" collapsed="false">
      <c r="E821" s="0" t="n">
        <v>243.787721</v>
      </c>
      <c r="F821" s="0" t="n">
        <v>142.216694</v>
      </c>
      <c r="G821" s="0" t="n">
        <v>-0.663237</v>
      </c>
      <c r="N821" s="0" t="n">
        <v>256.031335</v>
      </c>
      <c r="O821" s="0" t="n">
        <v>156.513274</v>
      </c>
      <c r="P821" s="0" t="n">
        <v>-0.71904</v>
      </c>
    </row>
    <row r="822" customFormat="false" ht="12.75" hidden="false" customHeight="false" outlineLevel="0" collapsed="false">
      <c r="E822" s="0" t="n">
        <v>243.189206</v>
      </c>
      <c r="F822" s="0" t="n">
        <v>142.418195</v>
      </c>
      <c r="G822" s="0" t="n">
        <v>-0.661278</v>
      </c>
      <c r="N822" s="0" t="n">
        <v>254.114321</v>
      </c>
      <c r="O822" s="0" t="n">
        <v>156.338013</v>
      </c>
      <c r="P822" s="0" t="n">
        <v>-0.73728</v>
      </c>
    </row>
    <row r="823" customFormat="false" ht="12.75" hidden="false" customHeight="false" outlineLevel="0" collapsed="false">
      <c r="E823" s="0" t="n">
        <v>243.182759</v>
      </c>
      <c r="F823" s="0" t="n">
        <v>142.46229</v>
      </c>
      <c r="G823" s="0" t="n">
        <v>-0.665189</v>
      </c>
      <c r="N823" s="0" t="n">
        <v>253.142183</v>
      </c>
      <c r="O823" s="0" t="n">
        <v>156.299405</v>
      </c>
      <c r="P823" s="0" t="n">
        <v>-0.759352</v>
      </c>
    </row>
    <row r="824" customFormat="false" ht="12.75" hidden="false" customHeight="false" outlineLevel="0" collapsed="false">
      <c r="E824" s="0" t="n">
        <v>242.462044</v>
      </c>
      <c r="F824" s="0" t="n">
        <v>143.039644</v>
      </c>
      <c r="G824" s="0" t="n">
        <v>-0.661363</v>
      </c>
    </row>
    <row r="825" customFormat="false" ht="12.75" hidden="false" customHeight="false" outlineLevel="0" collapsed="false">
      <c r="E825" s="0" t="n">
        <v>242.081055</v>
      </c>
      <c r="F825" s="0" t="n">
        <v>143.594651</v>
      </c>
      <c r="G825" s="0" t="n">
        <v>-0.675388</v>
      </c>
    </row>
    <row r="826" customFormat="false" ht="12.75" hidden="false" customHeight="false" outlineLevel="0" collapsed="false">
      <c r="E826" s="0" t="n">
        <v>241.456662</v>
      </c>
      <c r="F826" s="0" t="n">
        <v>143.556186</v>
      </c>
      <c r="G826" s="0" t="n">
        <v>-0.709432</v>
      </c>
    </row>
    <row r="827" customFormat="false" ht="12.75" hidden="false" customHeight="false" outlineLevel="0" collapsed="false">
      <c r="E827" s="0" t="n">
        <v>240.855429</v>
      </c>
      <c r="F827" s="0" t="n">
        <v>143.455694</v>
      </c>
      <c r="G827" s="0" t="n">
        <v>-0.717454</v>
      </c>
    </row>
  </sheetData>
  <autoFilter ref="A1:AB82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7-08T20:59:54Z</dcterms:modified>
  <cp:revision>0</cp:revision>
  <dc:subject/>
  <dc:title/>
</cp:coreProperties>
</file>